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1" name="Print_Area" vbProcedure="false">Sheet1!$A$1:$L$32</definedName>
    <definedName function="false" hidden="false" localSheetId="2" name="Auto_Activate" vbProcedure="false">Macro1!$A$2</definedName>
    <definedName function="false" hidden="false" localSheetId="3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标志工程数量表</t>
  </si>
  <si>
    <t xml:space="preserve">                  AF-2-3</t>
  </si>
  <si>
    <t xml:space="preserve">全州县枧塘镇枫头至高峰道路安防工程施工图设计</t>
  </si>
  <si>
    <r>
      <rPr>
        <sz val="12"/>
        <rFont val="Noto Sans"/>
        <family val="2"/>
      </rPr>
      <t xml:space="preserve">                  第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     共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名称</t>
  </si>
  <si>
    <t xml:space="preserve">数量（处）</t>
  </si>
  <si>
    <t xml:space="preserve">基础</t>
  </si>
  <si>
    <t xml:space="preserve">柱身及标志牌</t>
  </si>
  <si>
    <r>
      <rPr>
        <sz val="11"/>
        <rFont val="Noto Sans"/>
        <family val="2"/>
      </rPr>
      <t xml:space="preserve">反光膜（</t>
    </r>
    <r>
      <rPr>
        <sz val="11"/>
        <rFont val="仿宋_GB2312"/>
        <family val="3"/>
        <charset val="134"/>
      </rPr>
      <t xml:space="preserve">m</t>
    </r>
    <r>
      <rPr>
        <vertAlign val="superscript"/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广角镜（个）</t>
  </si>
  <si>
    <t xml:space="preserve">备注</t>
  </si>
  <si>
    <t xml:space="preserve">圆形</t>
  </si>
  <si>
    <t xml:space="preserve">三角形</t>
  </si>
  <si>
    <t xml:space="preserve">1480X960</t>
  </si>
  <si>
    <t xml:space="preserve">1920X960</t>
  </si>
  <si>
    <t xml:space="preserve">3400X2500</t>
  </si>
  <si>
    <t xml:space="preserve">3600X2500</t>
  </si>
  <si>
    <t xml:space="preserve">类型</t>
  </si>
  <si>
    <t xml:space="preserve">规格或型号</t>
  </si>
  <si>
    <r>
      <rPr>
        <sz val="11"/>
        <rFont val="仿宋_GB2312"/>
        <family val="3"/>
        <charset val="134"/>
      </rPr>
      <t xml:space="preserve">C20</t>
    </r>
    <r>
      <rPr>
        <sz val="11"/>
        <rFont val="Noto Sans"/>
        <family val="2"/>
      </rPr>
      <t xml:space="preserve">混凝土（</t>
    </r>
    <r>
      <rPr>
        <sz val="11"/>
        <rFont val="仿宋_GB2312"/>
        <family val="3"/>
        <charset val="134"/>
      </rPr>
      <t xml:space="preserve">m</t>
    </r>
    <r>
      <rPr>
        <vertAlign val="superscript"/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钢筋（</t>
    </r>
    <r>
      <rPr>
        <sz val="11"/>
        <rFont val="仿宋_GB2312"/>
        <family val="3"/>
        <charset val="134"/>
      </rPr>
      <t xml:space="preserve">k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钢材料（</t>
    </r>
    <r>
      <rPr>
        <sz val="11"/>
        <rFont val="仿宋_GB2312"/>
        <family val="3"/>
        <charset val="134"/>
      </rPr>
      <t xml:space="preserve">k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铝合金板（</t>
    </r>
    <r>
      <rPr>
        <sz val="11"/>
        <rFont val="仿宋_GB2312"/>
        <family val="3"/>
        <charset val="134"/>
      </rPr>
      <t xml:space="preserve">kg</t>
    </r>
    <r>
      <rPr>
        <sz val="11"/>
        <rFont val="Noto Sans"/>
        <family val="2"/>
      </rPr>
      <t xml:space="preserve">）</t>
    </r>
  </si>
  <si>
    <t xml:space="preserve">钢材</t>
  </si>
  <si>
    <t xml:space="preserve">铝材</t>
  </si>
  <si>
    <t xml:space="preserve">地脚螺栓、螺母</t>
  </si>
  <si>
    <r>
      <rPr>
        <sz val="11"/>
        <rFont val="SJQY"/>
        <family val="0"/>
        <charset val="134"/>
      </rPr>
      <t xml:space="preserve">C</t>
    </r>
    <r>
      <rPr>
        <sz val="11"/>
        <rFont val="仿宋_GB2312"/>
        <family val="3"/>
        <charset val="134"/>
      </rPr>
      <t xml:space="preserve">14</t>
    </r>
  </si>
  <si>
    <t xml:space="preserve">φ8</t>
  </si>
  <si>
    <t xml:space="preserve">单柱式三角形标志</t>
  </si>
  <si>
    <t xml:space="preserve">△900mm</t>
  </si>
  <si>
    <t xml:space="preserve">Ⅰ型基础设计图</t>
  </si>
  <si>
    <t xml:space="preserve">单柱式圆形标志</t>
  </si>
  <si>
    <t xml:space="preserve">φ800mm</t>
  </si>
  <si>
    <t xml:space="preserve">合 计</t>
  </si>
  <si>
    <r>
      <rPr>
        <sz val="12"/>
        <rFont val="Noto Sans"/>
        <family val="2"/>
      </rPr>
      <t xml:space="preserve">     编制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唐宏贵</t>
    </r>
  </si>
  <si>
    <t xml:space="preserve">  复核：李鸿祥</t>
  </si>
  <si>
    <t xml:space="preserve">               审核：刘罗明</t>
  </si>
  <si>
    <t xml:space="preserve">单柱式倒三角形标志</t>
  </si>
  <si>
    <t xml:space="preserve">▽900mm</t>
  </si>
  <si>
    <t xml:space="preserve">单柱式双三角形标志</t>
  </si>
  <si>
    <t xml:space="preserve">2△900mm</t>
  </si>
  <si>
    <t xml:space="preserve">单柱式双圆形标志</t>
  </si>
  <si>
    <t xml:space="preserve">2φ800mm</t>
  </si>
  <si>
    <r>
      <rPr>
        <sz val="11"/>
        <rFont val="Noto Sans"/>
        <family val="2"/>
      </rPr>
      <t xml:space="preserve">单柱式圆形</t>
    </r>
    <r>
      <rPr>
        <sz val="11"/>
        <rFont val="仿宋_GB2312"/>
        <family val="3"/>
        <charset val="134"/>
      </rPr>
      <t xml:space="preserve">+</t>
    </r>
    <r>
      <rPr>
        <sz val="11"/>
        <rFont val="Noto Sans"/>
        <family val="2"/>
      </rPr>
      <t xml:space="preserve">三角形标志</t>
    </r>
  </si>
  <si>
    <t xml:space="preserve">φ800mm+△900mm</t>
  </si>
  <si>
    <r>
      <rPr>
        <sz val="11"/>
        <rFont val="Noto Sans"/>
        <family val="2"/>
      </rPr>
      <t xml:space="preserve">单柱式圆形</t>
    </r>
    <r>
      <rPr>
        <sz val="11"/>
        <rFont val="仿宋_GB2312"/>
        <family val="3"/>
        <charset val="134"/>
      </rPr>
      <t xml:space="preserve">+</t>
    </r>
    <r>
      <rPr>
        <sz val="11"/>
        <rFont val="Noto Sans"/>
        <family val="2"/>
      </rPr>
      <t xml:space="preserve">辅助标志</t>
    </r>
  </si>
  <si>
    <t xml:space="preserve">△900mm+840mm×360mm</t>
  </si>
  <si>
    <t xml:space="preserve">单柱式广角镜</t>
  </si>
  <si>
    <t xml:space="preserve">单悬臂式指路标志</t>
  </si>
  <si>
    <t xml:space="preserve">3840mm×1600mm</t>
  </si>
  <si>
    <t xml:space="preserve">Ⅱ型基础设计图</t>
  </si>
  <si>
    <t xml:space="preserve">2950mm×2200mm</t>
  </si>
  <si>
    <t xml:space="preserve">桥梁信息公示牌</t>
  </si>
  <si>
    <r>
      <rPr>
        <sz val="11"/>
        <color rgb="FF000000"/>
        <rFont val="Noto Sans"/>
        <family val="2"/>
      </rPr>
      <t xml:space="preserve">矩形</t>
    </r>
    <r>
      <rPr>
        <sz val="11"/>
        <color rgb="FF000000"/>
        <rFont val="仿宋_GB2312"/>
        <family val="3"/>
        <charset val="134"/>
      </rPr>
      <t xml:space="preserve">720×440mm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\K0\+000"/>
    <numFmt numFmtId="167" formatCode="0.00_);[RED]\(0.00\)"/>
    <numFmt numFmtId="168" formatCode="0_);[RED]\(0\)"/>
    <numFmt numFmtId="169" formatCode="0.00;[RED]0.00"/>
    <numFmt numFmtId="170" formatCode="0;[RED]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2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仿宋_GB2312"/>
      <family val="3"/>
      <charset val="134"/>
    </font>
    <font>
      <vertAlign val="superscript"/>
      <sz val="11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1"/>
      <name val="SJQY"/>
      <family val="0"/>
      <charset val="134"/>
    </font>
    <font>
      <sz val="11"/>
      <color rgb="FF000000"/>
      <name val="仿宋_GB2312"/>
      <family val="3"/>
      <charset val="134"/>
    </font>
    <font>
      <b val="true"/>
      <sz val="11"/>
      <name val="仿宋_GB2312"/>
      <family val="3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20.99"/>
    <col collapsed="false" customWidth="true" hidden="false" outlineLevel="0" max="2" min="2" style="2" width="18.89"/>
    <col collapsed="false" customWidth="true" hidden="false" outlineLevel="0" max="3" min="3" style="2" width="6.89"/>
    <col collapsed="false" customWidth="true" hidden="false" outlineLevel="0" max="4" min="4" style="2" width="11.19"/>
    <col collapsed="false" customWidth="true" hidden="false" outlineLevel="0" max="5" min="5" style="2" width="13.49"/>
    <col collapsed="false" customWidth="true" hidden="false" outlineLevel="0" max="6" min="6" style="2" width="11.69"/>
    <col collapsed="false" customWidth="true" hidden="false" outlineLevel="0" max="7" min="7" style="2" width="11.19"/>
    <col collapsed="false" customWidth="true" hidden="false" outlineLevel="0" max="9" min="8" style="2" width="12.5"/>
    <col collapsed="false" customWidth="true" hidden="false" outlineLevel="0" max="10" min="10" style="2" width="10.59"/>
    <col collapsed="false" customWidth="true" hidden="false" outlineLevel="0" max="11" min="11" style="2" width="9.69"/>
    <col collapsed="false" customWidth="true" hidden="false" outlineLevel="0" max="12" min="12" style="2" width="22.89"/>
    <col collapsed="false" customWidth="false" hidden="false" outlineLevel="0" max="257" min="13" style="2" width="8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</row>
    <row r="3" customFormat="false" ht="15.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 t="s">
        <v>1</v>
      </c>
      <c r="K3" s="4"/>
      <c r="L3" s="4"/>
      <c r="M3" s="4"/>
      <c r="N3" s="4"/>
      <c r="O3" s="4"/>
    </row>
    <row r="4" customFormat="false" ht="15.9" hidden="false" customHeight="true" outlineLevel="0" collapsed="false">
      <c r="A4" s="5" t="s">
        <v>2</v>
      </c>
      <c r="B4" s="5"/>
      <c r="C4" s="5"/>
      <c r="D4" s="5"/>
      <c r="E4" s="5"/>
      <c r="F4" s="4"/>
      <c r="G4" s="4"/>
      <c r="J4" s="6" t="s">
        <v>3</v>
      </c>
      <c r="K4" s="6"/>
      <c r="L4" s="6"/>
      <c r="M4" s="4"/>
      <c r="N4" s="4"/>
      <c r="O4" s="4"/>
    </row>
    <row r="5" customFormat="false" ht="21.9" hidden="false" customHeight="true" outlineLevel="0" collapsed="false">
      <c r="A5" s="7" t="s">
        <v>4</v>
      </c>
      <c r="B5" s="7"/>
      <c r="C5" s="8" t="s">
        <v>5</v>
      </c>
      <c r="D5" s="9" t="s">
        <v>6</v>
      </c>
      <c r="E5" s="9"/>
      <c r="F5" s="9"/>
      <c r="G5" s="9"/>
      <c r="H5" s="9" t="s">
        <v>7</v>
      </c>
      <c r="I5" s="9"/>
      <c r="J5" s="8" t="s">
        <v>8</v>
      </c>
      <c r="K5" s="8" t="s">
        <v>9</v>
      </c>
      <c r="L5" s="10" t="s">
        <v>10</v>
      </c>
      <c r="M5" s="4"/>
      <c r="N5" s="11" t="s">
        <v>11</v>
      </c>
      <c r="O5" s="11"/>
      <c r="P5" s="11" t="s">
        <v>12</v>
      </c>
      <c r="Q5" s="11"/>
      <c r="R5" s="12" t="s">
        <v>13</v>
      </c>
      <c r="S5" s="12"/>
      <c r="T5" s="12" t="s">
        <v>14</v>
      </c>
      <c r="U5" s="12"/>
      <c r="V5" s="12" t="s">
        <v>15</v>
      </c>
      <c r="W5" s="12"/>
      <c r="X5" s="12" t="s">
        <v>16</v>
      </c>
      <c r="Y5" s="12"/>
    </row>
    <row r="6" customFormat="false" ht="21.9" hidden="false" customHeight="true" outlineLevel="0" collapsed="false">
      <c r="A6" s="13" t="s">
        <v>17</v>
      </c>
      <c r="B6" s="14" t="s">
        <v>18</v>
      </c>
      <c r="C6" s="8"/>
      <c r="D6" s="15" t="s">
        <v>19</v>
      </c>
      <c r="E6" s="14" t="s">
        <v>20</v>
      </c>
      <c r="F6" s="14"/>
      <c r="G6" s="14"/>
      <c r="H6" s="14" t="s">
        <v>21</v>
      </c>
      <c r="I6" s="14" t="s">
        <v>22</v>
      </c>
      <c r="J6" s="8"/>
      <c r="K6" s="8"/>
      <c r="L6" s="10"/>
      <c r="M6" s="4"/>
      <c r="N6" s="6" t="s">
        <v>23</v>
      </c>
      <c r="O6" s="6" t="s">
        <v>24</v>
      </c>
      <c r="P6" s="6" t="s">
        <v>23</v>
      </c>
      <c r="Q6" s="6" t="s">
        <v>24</v>
      </c>
      <c r="R6" s="6" t="s">
        <v>23</v>
      </c>
      <c r="S6" s="6" t="s">
        <v>24</v>
      </c>
      <c r="T6" s="6" t="s">
        <v>23</v>
      </c>
      <c r="U6" s="6" t="s">
        <v>24</v>
      </c>
      <c r="V6" s="6" t="s">
        <v>23</v>
      </c>
      <c r="W6" s="6" t="s">
        <v>24</v>
      </c>
      <c r="X6" s="6" t="s">
        <v>23</v>
      </c>
      <c r="Y6" s="6" t="s">
        <v>24</v>
      </c>
    </row>
    <row r="7" customFormat="false" ht="21.9" hidden="false" customHeight="true" outlineLevel="0" collapsed="false">
      <c r="A7" s="13"/>
      <c r="B7" s="14"/>
      <c r="C7" s="8"/>
      <c r="D7" s="8"/>
      <c r="E7" s="14" t="s">
        <v>25</v>
      </c>
      <c r="F7" s="16" t="s">
        <v>26</v>
      </c>
      <c r="G7" s="17" t="s">
        <v>27</v>
      </c>
      <c r="H7" s="14"/>
      <c r="I7" s="14"/>
      <c r="J7" s="8"/>
      <c r="K7" s="8"/>
      <c r="L7" s="18"/>
      <c r="M7" s="4"/>
      <c r="N7" s="2" t="n">
        <v>95.5</v>
      </c>
      <c r="O7" s="2" t="n">
        <v>4.12</v>
      </c>
      <c r="P7" s="2" t="n">
        <v>97.39</v>
      </c>
      <c r="Q7" s="2" t="n">
        <v>2.88</v>
      </c>
      <c r="R7" s="2" t="n">
        <v>97.46</v>
      </c>
      <c r="S7" s="2" t="n">
        <v>11.64</v>
      </c>
      <c r="T7" s="2" t="n">
        <v>97.46</v>
      </c>
      <c r="U7" s="2" t="n">
        <v>15.1</v>
      </c>
      <c r="V7" s="2" t="n">
        <v>389.48</v>
      </c>
      <c r="W7" s="2" t="n">
        <v>74.07</v>
      </c>
      <c r="X7" s="2" t="n">
        <v>389.48</v>
      </c>
      <c r="Y7" s="2" t="n">
        <v>78.43</v>
      </c>
    </row>
    <row r="8" customFormat="false" ht="21.9" hidden="false" customHeight="true" outlineLevel="0" collapsed="false">
      <c r="A8" s="13" t="s">
        <v>28</v>
      </c>
      <c r="B8" s="19" t="s">
        <v>29</v>
      </c>
      <c r="C8" s="20" t="n">
        <v>7</v>
      </c>
      <c r="D8" s="14" t="n">
        <f aca="false">0.56*C8</f>
        <v>3.92</v>
      </c>
      <c r="E8" s="14" t="n">
        <f aca="false">C8*11.364</f>
        <v>79.548</v>
      </c>
      <c r="F8" s="14" t="n">
        <f aca="false">8.9*C8</f>
        <v>62.3</v>
      </c>
      <c r="G8" s="14" t="n">
        <f aca="false">3.7*C8</f>
        <v>25.9</v>
      </c>
      <c r="H8" s="14" t="n">
        <f aca="false">(25.13+0.176+7.84+10.84+7.07)*C8</f>
        <v>357.392</v>
      </c>
      <c r="I8" s="14" t="n">
        <f aca="false">(2.868+0.306+0.681+0.516+1.216+0.91+0.136+0.044)*C8</f>
        <v>46.739</v>
      </c>
      <c r="J8" s="14" t="n">
        <f aca="false">0.351*C8</f>
        <v>2.457</v>
      </c>
      <c r="K8" s="21"/>
      <c r="L8" s="14" t="s">
        <v>30</v>
      </c>
      <c r="M8" s="4"/>
    </row>
    <row r="9" customFormat="false" ht="21.9" hidden="false" customHeight="true" outlineLevel="0" collapsed="false">
      <c r="A9" s="13" t="s">
        <v>31</v>
      </c>
      <c r="B9" s="19" t="s">
        <v>32</v>
      </c>
      <c r="C9" s="20" t="n">
        <v>2</v>
      </c>
      <c r="D9" s="14" t="n">
        <f aca="false">0.56*C9</f>
        <v>1.12</v>
      </c>
      <c r="E9" s="14" t="n">
        <f aca="false">C9*11.364</f>
        <v>22.728</v>
      </c>
      <c r="F9" s="14" t="n">
        <f aca="false">8.9*C9</f>
        <v>17.8</v>
      </c>
      <c r="G9" s="14" t="n">
        <f aca="false">3.7*C9</f>
        <v>7.4</v>
      </c>
      <c r="H9" s="14" t="n">
        <f aca="false">(25.8+0.176+7.84+10.84+7.07)*C9</f>
        <v>103.452</v>
      </c>
      <c r="I9" s="14" t="n">
        <f aca="false">(4.115+2.043+0.774+1.824+1.365+0.204+0.066)*C9</f>
        <v>20.782</v>
      </c>
      <c r="J9" s="14" t="n">
        <f aca="false">0.503*C9</f>
        <v>1.006</v>
      </c>
      <c r="K9" s="22"/>
      <c r="L9" s="14"/>
      <c r="M9" s="4"/>
      <c r="N9" s="2" t="n">
        <v>0.68</v>
      </c>
      <c r="P9" s="2" t="n">
        <v>0.39</v>
      </c>
      <c r="R9" s="2" t="n">
        <v>0.68</v>
      </c>
      <c r="T9" s="2" t="n">
        <v>0.68</v>
      </c>
      <c r="V9" s="2" t="n">
        <v>1.84</v>
      </c>
      <c r="X9" s="2" t="n">
        <v>1.84</v>
      </c>
    </row>
    <row r="10" customFormat="false" ht="21.9" hidden="false" customHeight="true" outlineLevel="0" collapsed="false">
      <c r="A10" s="23"/>
      <c r="B10" s="24"/>
      <c r="C10" s="20"/>
      <c r="D10" s="25"/>
      <c r="E10" s="25"/>
      <c r="F10" s="25"/>
      <c r="G10" s="25"/>
      <c r="H10" s="25"/>
      <c r="I10" s="25"/>
      <c r="J10" s="25"/>
      <c r="K10" s="26"/>
      <c r="L10" s="27"/>
      <c r="M10" s="4"/>
      <c r="N10" s="2" t="n">
        <v>1.55</v>
      </c>
      <c r="P10" s="2" t="n">
        <v>2.87</v>
      </c>
      <c r="R10" s="2" t="n">
        <v>2.322</v>
      </c>
      <c r="T10" s="2" t="n">
        <v>3.096</v>
      </c>
      <c r="V10" s="2" t="n">
        <v>8.208</v>
      </c>
      <c r="X10" s="2" t="n">
        <v>8.208</v>
      </c>
    </row>
    <row r="11" customFormat="false" ht="21.9" hidden="false" customHeight="true" outlineLevel="0" collapsed="false">
      <c r="A11" s="28"/>
      <c r="B11" s="29"/>
      <c r="C11" s="30"/>
      <c r="D11" s="25"/>
      <c r="E11" s="25"/>
      <c r="F11" s="25"/>
      <c r="G11" s="25"/>
      <c r="H11" s="25"/>
      <c r="I11" s="25"/>
      <c r="J11" s="25"/>
      <c r="K11" s="26"/>
      <c r="L11" s="27"/>
      <c r="M11" s="4"/>
    </row>
    <row r="12" customFormat="false" ht="21.9" hidden="false" customHeight="true" outlineLevel="0" collapsed="false">
      <c r="A12" s="23"/>
      <c r="B12" s="24"/>
      <c r="C12" s="20"/>
      <c r="D12" s="25"/>
      <c r="E12" s="25"/>
      <c r="F12" s="25"/>
      <c r="G12" s="25"/>
      <c r="H12" s="25"/>
      <c r="I12" s="25"/>
      <c r="J12" s="25"/>
      <c r="K12" s="26"/>
      <c r="L12" s="27"/>
      <c r="M12" s="4"/>
    </row>
    <row r="13" customFormat="false" ht="21.9" hidden="false" customHeight="true" outlineLevel="0" collapsed="false">
      <c r="A13" s="28"/>
      <c r="B13" s="29"/>
      <c r="C13" s="30"/>
      <c r="D13" s="25"/>
      <c r="E13" s="25"/>
      <c r="F13" s="25"/>
      <c r="G13" s="25"/>
      <c r="H13" s="25"/>
      <c r="I13" s="25"/>
      <c r="J13" s="25"/>
      <c r="K13" s="26"/>
      <c r="L13" s="27"/>
      <c r="M13" s="4"/>
    </row>
    <row r="14" customFormat="false" ht="22.5" hidden="false" customHeight="true" outlineLevel="0" collapsed="false">
      <c r="A14" s="28"/>
      <c r="B14" s="29"/>
      <c r="C14" s="30"/>
      <c r="D14" s="25"/>
      <c r="E14" s="25"/>
      <c r="F14" s="25"/>
      <c r="G14" s="25"/>
      <c r="H14" s="25"/>
      <c r="I14" s="25"/>
      <c r="J14" s="25"/>
      <c r="K14" s="30"/>
      <c r="L14" s="18"/>
      <c r="M14" s="4"/>
      <c r="N14" s="2" t="n">
        <v>0.13</v>
      </c>
      <c r="P14" s="2" t="n">
        <v>0.53</v>
      </c>
      <c r="R14" s="2" t="n">
        <v>0.192</v>
      </c>
      <c r="T14" s="2" t="n">
        <v>0.256</v>
      </c>
      <c r="V14" s="2" t="n">
        <v>1.752</v>
      </c>
      <c r="X14" s="2" t="n">
        <v>1.752</v>
      </c>
    </row>
    <row r="15" customFormat="false" ht="22.5" hidden="false" customHeight="true" outlineLevel="0" collapsed="false">
      <c r="A15" s="13"/>
      <c r="B15" s="19"/>
      <c r="C15" s="20"/>
      <c r="D15" s="31"/>
      <c r="E15" s="31"/>
      <c r="F15" s="31"/>
      <c r="G15" s="31"/>
      <c r="H15" s="31"/>
      <c r="I15" s="31"/>
      <c r="J15" s="31"/>
      <c r="K15" s="31"/>
      <c r="L15" s="18"/>
      <c r="M15" s="4"/>
    </row>
    <row r="16" customFormat="false" ht="21.9" hidden="false" customHeight="true" outlineLevel="0" collapsed="false">
      <c r="A16" s="13"/>
      <c r="B16" s="19"/>
      <c r="C16" s="20"/>
      <c r="D16" s="14"/>
      <c r="E16" s="14"/>
      <c r="F16" s="14"/>
      <c r="G16" s="14"/>
      <c r="H16" s="14"/>
      <c r="I16" s="14"/>
      <c r="J16" s="14"/>
      <c r="K16" s="30"/>
      <c r="L16" s="18"/>
      <c r="M16" s="4"/>
      <c r="N16" s="2" t="n">
        <v>2.83</v>
      </c>
      <c r="P16" s="2" t="n">
        <v>1.55</v>
      </c>
      <c r="R16" s="2" t="n">
        <v>4.248</v>
      </c>
      <c r="T16" s="2" t="n">
        <v>5.664</v>
      </c>
      <c r="V16" s="2" t="n">
        <v>0.38</v>
      </c>
      <c r="X16" s="2" t="n">
        <v>0.38</v>
      </c>
    </row>
    <row r="17" customFormat="false" ht="21.9" hidden="false" customHeight="true" outlineLevel="0" collapsed="false">
      <c r="A17" s="28"/>
      <c r="B17" s="29"/>
      <c r="C17" s="30"/>
      <c r="D17" s="25"/>
      <c r="E17" s="25"/>
      <c r="F17" s="25"/>
      <c r="G17" s="25"/>
      <c r="H17" s="25"/>
      <c r="I17" s="25"/>
      <c r="J17" s="25"/>
      <c r="K17" s="25"/>
      <c r="L17" s="18"/>
      <c r="M17" s="4"/>
      <c r="N17" s="2" t="n">
        <v>4.24</v>
      </c>
      <c r="P17" s="2" t="n">
        <v>2.83</v>
      </c>
      <c r="R17" s="2" t="n">
        <v>4.24</v>
      </c>
      <c r="T17" s="2" t="n">
        <v>4.24</v>
      </c>
      <c r="V17" s="2" t="n">
        <v>3.096</v>
      </c>
      <c r="X17" s="2" t="n">
        <v>3.096</v>
      </c>
    </row>
    <row r="18" customFormat="false" ht="21.9" hidden="false" customHeight="true" outlineLevel="0" collapsed="false">
      <c r="A18" s="13"/>
      <c r="B18" s="19"/>
      <c r="C18" s="20"/>
      <c r="D18" s="14"/>
      <c r="E18" s="14"/>
      <c r="F18" s="14"/>
      <c r="G18" s="14"/>
      <c r="H18" s="14"/>
      <c r="I18" s="14"/>
      <c r="J18" s="14"/>
      <c r="K18" s="14"/>
      <c r="L18" s="18"/>
      <c r="M18" s="4"/>
    </row>
    <row r="19" customFormat="false" ht="21.9" hidden="false" customHeight="true" outlineLevel="0" collapsed="false">
      <c r="A19" s="13"/>
      <c r="B19" s="19"/>
      <c r="C19" s="20"/>
      <c r="D19" s="14"/>
      <c r="E19" s="14"/>
      <c r="F19" s="14"/>
      <c r="G19" s="14"/>
      <c r="H19" s="14"/>
      <c r="I19" s="14"/>
      <c r="J19" s="14"/>
      <c r="K19" s="14"/>
      <c r="L19" s="18"/>
      <c r="M19" s="4"/>
    </row>
    <row r="20" customFormat="false" ht="21.9" hidden="false" customHeight="true" outlineLevel="0" collapsed="false">
      <c r="A20" s="13"/>
      <c r="B20" s="19"/>
      <c r="C20" s="20"/>
      <c r="D20" s="14"/>
      <c r="E20" s="14"/>
      <c r="F20" s="14"/>
      <c r="G20" s="14"/>
      <c r="H20" s="14"/>
      <c r="I20" s="14"/>
      <c r="J20" s="14"/>
      <c r="K20" s="20"/>
      <c r="L20" s="18"/>
      <c r="M20" s="4"/>
      <c r="N20" s="2" t="n">
        <v>3.3</v>
      </c>
      <c r="P20" s="2" t="n">
        <v>2.53</v>
      </c>
      <c r="R20" s="2" t="n">
        <v>3.3</v>
      </c>
      <c r="T20" s="2" t="n">
        <v>3.3</v>
      </c>
      <c r="V20" s="2" t="n">
        <v>16.33</v>
      </c>
      <c r="X20" s="2" t="n">
        <v>16.33</v>
      </c>
    </row>
    <row r="21" customFormat="false" ht="21.9" hidden="false" customHeight="true" outlineLevel="0" collapsed="false">
      <c r="A21" s="32"/>
      <c r="B21" s="33"/>
      <c r="C21" s="34"/>
      <c r="D21" s="35"/>
      <c r="E21" s="35"/>
      <c r="F21" s="35"/>
      <c r="G21" s="35"/>
      <c r="H21" s="35"/>
      <c r="I21" s="35"/>
      <c r="J21" s="35"/>
      <c r="K21" s="34"/>
      <c r="L21" s="18"/>
      <c r="M21" s="4"/>
    </row>
    <row r="22" customFormat="false" ht="21.9" hidden="false" customHeight="true" outlineLevel="0" collapsed="false">
      <c r="A22" s="36"/>
      <c r="B22" s="33"/>
      <c r="C22" s="37"/>
      <c r="D22" s="14"/>
      <c r="E22" s="14"/>
      <c r="F22" s="14"/>
      <c r="G22" s="16"/>
      <c r="H22" s="14"/>
      <c r="I22" s="14"/>
      <c r="J22" s="14"/>
      <c r="K22" s="33"/>
      <c r="L22" s="18"/>
      <c r="M22" s="4"/>
      <c r="N22" s="2" t="n">
        <v>8.13</v>
      </c>
      <c r="O22" s="38"/>
      <c r="P22" s="2" t="n">
        <v>3.3</v>
      </c>
      <c r="Q22" s="38"/>
      <c r="R22" s="2" t="n">
        <v>8.13</v>
      </c>
      <c r="S22" s="38"/>
      <c r="T22" s="2" t="n">
        <v>8.13</v>
      </c>
      <c r="U22" s="38"/>
      <c r="V22" s="2" t="n">
        <v>10.17</v>
      </c>
      <c r="W22" s="38"/>
      <c r="X22" s="2" t="n">
        <v>10.17</v>
      </c>
      <c r="Y22" s="38"/>
    </row>
    <row r="23" customFormat="false" ht="21.9" hidden="false" customHeight="true" outlineLevel="0" collapsed="false">
      <c r="A23" s="36"/>
      <c r="B23" s="33"/>
      <c r="C23" s="37"/>
      <c r="D23" s="14"/>
      <c r="E23" s="14"/>
      <c r="F23" s="14"/>
      <c r="G23" s="14"/>
      <c r="H23" s="14"/>
      <c r="I23" s="14"/>
      <c r="J23" s="14"/>
      <c r="K23" s="33"/>
      <c r="L23" s="18"/>
      <c r="M23" s="4"/>
      <c r="N23" s="2" t="n">
        <v>14.8</v>
      </c>
      <c r="P23" s="2" t="n">
        <v>8.13</v>
      </c>
      <c r="R23" s="2" t="n">
        <v>14.8</v>
      </c>
      <c r="T23" s="2" t="n">
        <v>14.8</v>
      </c>
      <c r="V23" s="2" t="n">
        <v>12</v>
      </c>
      <c r="X23" s="2" t="n">
        <v>12</v>
      </c>
    </row>
    <row r="24" customFormat="false" ht="21.9" hidden="false" customHeight="true" outlineLevel="0" collapsed="false">
      <c r="A24" s="36"/>
      <c r="B24" s="33"/>
      <c r="C24" s="37"/>
      <c r="D24" s="14"/>
      <c r="E24" s="14"/>
      <c r="F24" s="14"/>
      <c r="G24" s="14"/>
      <c r="H24" s="14"/>
      <c r="I24" s="14"/>
      <c r="J24" s="14"/>
      <c r="K24" s="33"/>
      <c r="L24" s="18"/>
      <c r="M24" s="4"/>
      <c r="N24" s="2" t="n">
        <v>18.84</v>
      </c>
      <c r="P24" s="2" t="n">
        <v>36.17</v>
      </c>
      <c r="R24" s="2" t="n">
        <v>18.84</v>
      </c>
      <c r="T24" s="2" t="n">
        <v>18.84</v>
      </c>
      <c r="V24" s="2" t="n">
        <v>78.93</v>
      </c>
      <c r="X24" s="2" t="n">
        <v>78.93</v>
      </c>
    </row>
    <row r="25" customFormat="false" ht="21.9" hidden="false" customHeight="true" outlineLevel="0" collapsed="false">
      <c r="A25" s="13"/>
      <c r="B25" s="14"/>
      <c r="C25" s="20"/>
      <c r="D25" s="14"/>
      <c r="E25" s="14"/>
      <c r="F25" s="14"/>
      <c r="G25" s="14"/>
      <c r="H25" s="14"/>
      <c r="I25" s="14"/>
      <c r="J25" s="14"/>
      <c r="K25" s="14"/>
      <c r="L25" s="18"/>
      <c r="M25" s="4"/>
      <c r="P25" s="2" t="n">
        <v>18.84</v>
      </c>
      <c r="V25" s="2" t="n">
        <v>188.93</v>
      </c>
      <c r="X25" s="2" t="n">
        <v>188.93</v>
      </c>
    </row>
    <row r="26" customFormat="false" ht="21.9" hidden="false" customHeight="true" outlineLevel="0" collapsed="false">
      <c r="A26" s="13"/>
      <c r="B26" s="14"/>
      <c r="C26" s="20"/>
      <c r="D26" s="14"/>
      <c r="E26" s="14"/>
      <c r="F26" s="14"/>
      <c r="G26" s="14"/>
      <c r="H26" s="14"/>
      <c r="I26" s="14"/>
      <c r="J26" s="14"/>
      <c r="K26" s="14"/>
      <c r="L26" s="18"/>
      <c r="M26" s="4"/>
      <c r="N26" s="39" t="n">
        <f aca="false">SUM(N7:N25)</f>
        <v>150</v>
      </c>
      <c r="O26" s="39" t="n">
        <f aca="false">SUM(O7:O25)</f>
        <v>4.12</v>
      </c>
      <c r="P26" s="39" t="n">
        <f aca="false">SUM(P7:P25)</f>
        <v>174.53</v>
      </c>
      <c r="Q26" s="39" t="n">
        <f aca="false">SUM(Q7:Q25)</f>
        <v>2.88</v>
      </c>
      <c r="R26" s="39" t="n">
        <f aca="false">SUM(R7:R25)</f>
        <v>154.212</v>
      </c>
      <c r="S26" s="39" t="n">
        <f aca="false">SUM(S7:S25)</f>
        <v>11.64</v>
      </c>
      <c r="T26" s="39" t="n">
        <f aca="false">SUM(T7:T25)</f>
        <v>156.466</v>
      </c>
      <c r="U26" s="39" t="n">
        <f aca="false">SUM(U7:U25)</f>
        <v>15.1</v>
      </c>
      <c r="V26" s="2" t="n">
        <v>125.6</v>
      </c>
      <c r="W26" s="39" t="n">
        <f aca="false">SUM(W7:W25)</f>
        <v>74.07</v>
      </c>
      <c r="X26" s="2" t="n">
        <v>125.6</v>
      </c>
      <c r="Y26" s="39" t="n">
        <f aca="false">SUM(Y7:Y25)</f>
        <v>78.43</v>
      </c>
    </row>
    <row r="27" customFormat="false" ht="21.9" hidden="false" customHeight="true" outlineLevel="0" collapsed="false">
      <c r="A27" s="13"/>
      <c r="B27" s="14"/>
      <c r="C27" s="20"/>
      <c r="D27" s="14"/>
      <c r="E27" s="14"/>
      <c r="F27" s="14"/>
      <c r="G27" s="14"/>
      <c r="H27" s="14"/>
      <c r="I27" s="14"/>
      <c r="J27" s="14"/>
      <c r="K27" s="14"/>
      <c r="L27" s="18"/>
      <c r="M27" s="4"/>
      <c r="N27" s="4"/>
      <c r="O27" s="4"/>
    </row>
    <row r="28" customFormat="false" ht="21.9" hidden="false" customHeight="true" outlineLevel="0" collapsed="false">
      <c r="A28" s="13"/>
      <c r="B28" s="14"/>
      <c r="C28" s="20"/>
      <c r="D28" s="14"/>
      <c r="E28" s="14"/>
      <c r="F28" s="14"/>
      <c r="G28" s="14"/>
      <c r="H28" s="14"/>
      <c r="I28" s="14"/>
      <c r="J28" s="14"/>
      <c r="K28" s="14"/>
      <c r="L28" s="18"/>
    </row>
    <row r="29" customFormat="false" ht="21.9" hidden="false" customHeight="true" outlineLevel="0" collapsed="false">
      <c r="A29" s="13"/>
      <c r="B29" s="14"/>
      <c r="C29" s="20"/>
      <c r="D29" s="14"/>
      <c r="E29" s="14"/>
      <c r="F29" s="14"/>
      <c r="G29" s="14"/>
      <c r="H29" s="14"/>
      <c r="I29" s="14"/>
      <c r="J29" s="14"/>
      <c r="K29" s="14"/>
      <c r="L29" s="18"/>
    </row>
    <row r="30" customFormat="false" ht="20.1" hidden="false" customHeight="true" outlineLevel="0" collapsed="false">
      <c r="A30" s="13"/>
      <c r="B30" s="14"/>
      <c r="C30" s="20"/>
      <c r="D30" s="14"/>
      <c r="E30" s="14"/>
      <c r="F30" s="14"/>
      <c r="G30" s="14"/>
      <c r="H30" s="14"/>
      <c r="I30" s="14"/>
      <c r="J30" s="14"/>
      <c r="K30" s="14"/>
      <c r="L30" s="18"/>
    </row>
    <row r="31" customFormat="false" ht="20.1" hidden="false" customHeight="true" outlineLevel="0" collapsed="false">
      <c r="A31" s="40" t="s">
        <v>33</v>
      </c>
      <c r="B31" s="41"/>
      <c r="C31" s="42" t="n">
        <f aca="false">SUM(C8:C30)</f>
        <v>9</v>
      </c>
      <c r="D31" s="41" t="n">
        <f aca="false">SUM(D8:D30)</f>
        <v>5.04</v>
      </c>
      <c r="E31" s="41" t="n">
        <f aca="false">SUM(E8:E30)</f>
        <v>102.276</v>
      </c>
      <c r="F31" s="41" t="n">
        <f aca="false">SUM(F8:F30)</f>
        <v>80.1</v>
      </c>
      <c r="G31" s="41" t="n">
        <f aca="false">SUM(G8:G30)</f>
        <v>33.3</v>
      </c>
      <c r="H31" s="41" t="n">
        <f aca="false">SUM(H8:H30)</f>
        <v>460.844</v>
      </c>
      <c r="I31" s="41" t="n">
        <f aca="false">SUM(I8:I30)</f>
        <v>67.521</v>
      </c>
      <c r="J31" s="41" t="n">
        <f aca="false">SUM(J8:J30)</f>
        <v>3.463</v>
      </c>
      <c r="K31" s="43" t="n">
        <f aca="false">K10</f>
        <v>0</v>
      </c>
      <c r="L31" s="44"/>
    </row>
    <row r="32" customFormat="false" ht="20.1" hidden="false" customHeight="true" outlineLevel="0" collapsed="false">
      <c r="A32" s="6" t="s">
        <v>34</v>
      </c>
      <c r="B32" s="6"/>
      <c r="C32" s="4"/>
      <c r="D32" s="4"/>
      <c r="E32" s="45"/>
      <c r="F32" s="6" t="s">
        <v>35</v>
      </c>
      <c r="G32" s="6"/>
      <c r="H32" s="4"/>
      <c r="I32" s="6" t="s">
        <v>36</v>
      </c>
      <c r="J32" s="6"/>
      <c r="K32" s="6"/>
      <c r="L32" s="6"/>
    </row>
    <row r="33" customFormat="false" ht="20.1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20.1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customFormat="false" ht="20.1" hidden="false" customHeight="true" outlineLevel="0" collapsed="false">
      <c r="A35" s="7" t="s">
        <v>28</v>
      </c>
      <c r="B35" s="46" t="s">
        <v>29</v>
      </c>
      <c r="C35" s="47" t="n">
        <v>1</v>
      </c>
      <c r="D35" s="48" t="n">
        <f aca="false">0.56*C35</f>
        <v>0.56</v>
      </c>
      <c r="E35" s="48" t="n">
        <f aca="false">C35*11.364</f>
        <v>11.364</v>
      </c>
      <c r="F35" s="48" t="n">
        <f aca="false">8.9*C35</f>
        <v>8.9</v>
      </c>
      <c r="G35" s="48" t="n">
        <f aca="false">3.7*C35</f>
        <v>3.7</v>
      </c>
      <c r="H35" s="48" t="n">
        <f aca="false">(25.13+0.176+7.84+10.84+7.07)*C35</f>
        <v>51.056</v>
      </c>
      <c r="I35" s="48" t="n">
        <f aca="false">(2.868+0.306+0.681+0.516+1.216+0.91+0.136+0.044)*C35</f>
        <v>6.677</v>
      </c>
      <c r="J35" s="48" t="n">
        <f aca="false">0.351*C35</f>
        <v>0.351</v>
      </c>
      <c r="K35" s="49"/>
      <c r="L35" s="10" t="s">
        <v>30</v>
      </c>
    </row>
    <row r="36" customFormat="false" ht="20.1" hidden="false" customHeight="true" outlineLevel="0" collapsed="false">
      <c r="A36" s="13" t="s">
        <v>31</v>
      </c>
      <c r="B36" s="19" t="s">
        <v>32</v>
      </c>
      <c r="C36" s="20" t="n">
        <v>1</v>
      </c>
      <c r="D36" s="14" t="n">
        <f aca="false">0.56*C36</f>
        <v>0.56</v>
      </c>
      <c r="E36" s="14" t="n">
        <f aca="false">C36*11.364</f>
        <v>11.364</v>
      </c>
      <c r="F36" s="14" t="n">
        <f aca="false">8.9*C36</f>
        <v>8.9</v>
      </c>
      <c r="G36" s="14" t="n">
        <f aca="false">3.7*C36</f>
        <v>3.7</v>
      </c>
      <c r="H36" s="14" t="n">
        <f aca="false">(25.8+0.176+7.84+10.84+7.07)*C36</f>
        <v>51.726</v>
      </c>
      <c r="I36" s="14" t="n">
        <f aca="false">(4.115+2.043+0.774+1.824+1.365+0.204+0.066)*C36</f>
        <v>10.391</v>
      </c>
      <c r="J36" s="14" t="n">
        <f aca="false">0.503*C36</f>
        <v>0.503</v>
      </c>
      <c r="K36" s="31"/>
      <c r="L36" s="50"/>
    </row>
    <row r="37" customFormat="false" ht="20.1" hidden="false" customHeight="true" outlineLevel="0" collapsed="false">
      <c r="A37" s="13" t="s">
        <v>37</v>
      </c>
      <c r="B37" s="19" t="s">
        <v>38</v>
      </c>
      <c r="C37" s="20" t="n">
        <v>1</v>
      </c>
      <c r="D37" s="14" t="n">
        <f aca="false">0.56*C37</f>
        <v>0.56</v>
      </c>
      <c r="E37" s="14" t="n">
        <f aca="false">C37*11.364</f>
        <v>11.364</v>
      </c>
      <c r="F37" s="14" t="n">
        <f aca="false">8.9*C37</f>
        <v>8.9</v>
      </c>
      <c r="G37" s="14" t="n">
        <f aca="false">3.7*C37</f>
        <v>3.7</v>
      </c>
      <c r="H37" s="14" t="n">
        <f aca="false">(25.6+0.176+7.84+10.84+7.07)*C37</f>
        <v>51.526</v>
      </c>
      <c r="I37" s="14" t="n">
        <f aca="false">(2.868+0.306+0.681+0.516+1.216+0.91+0.136+0.044)*C37</f>
        <v>6.677</v>
      </c>
      <c r="J37" s="14" t="n">
        <f aca="false">0.351*C37</f>
        <v>0.351</v>
      </c>
      <c r="K37" s="20"/>
      <c r="L37" s="51"/>
    </row>
    <row r="38" customFormat="false" ht="20.1" hidden="false" customHeight="true" outlineLevel="0" collapsed="false">
      <c r="A38" s="52" t="s">
        <v>39</v>
      </c>
      <c r="B38" s="24" t="s">
        <v>40</v>
      </c>
      <c r="C38" s="20" t="n">
        <v>1</v>
      </c>
      <c r="D38" s="14" t="n">
        <f aca="false">0.56*C38</f>
        <v>0.56</v>
      </c>
      <c r="E38" s="14" t="n">
        <f aca="false">C38*11.364</f>
        <v>11.364</v>
      </c>
      <c r="F38" s="14" t="n">
        <f aca="false">8.9*C38</f>
        <v>8.9</v>
      </c>
      <c r="G38" s="14" t="n">
        <f aca="false">3.7*C38</f>
        <v>3.7</v>
      </c>
      <c r="H38" s="25" t="n">
        <f aca="false">C38*(32.91+0.176+0.272+0.088+7.84+10.84+7.07)</f>
        <v>59.196</v>
      </c>
      <c r="I38" s="25" t="n">
        <f aca="false">C38*(5.736+0.612+1.362+1.032+2.432+1.82)</f>
        <v>12.994</v>
      </c>
      <c r="J38" s="25" t="n">
        <f aca="false">C38*0.7</f>
        <v>0.7</v>
      </c>
      <c r="K38" s="53"/>
      <c r="L38" s="51"/>
    </row>
    <row r="39" customFormat="false" ht="20.1" hidden="false" customHeight="true" outlineLevel="0" collapsed="false">
      <c r="A39" s="13" t="s">
        <v>41</v>
      </c>
      <c r="B39" s="19" t="s">
        <v>42</v>
      </c>
      <c r="C39" s="20" t="n">
        <v>1</v>
      </c>
      <c r="D39" s="14" t="n">
        <f aca="false">0.56*C39</f>
        <v>0.56</v>
      </c>
      <c r="E39" s="14" t="n">
        <f aca="false">C39*11.364</f>
        <v>11.364</v>
      </c>
      <c r="F39" s="25" t="n">
        <f aca="false">8.9*C39</f>
        <v>8.9</v>
      </c>
      <c r="G39" s="25" t="n">
        <f aca="false">3.7*C39</f>
        <v>3.7</v>
      </c>
      <c r="H39" s="14" t="n">
        <f aca="false">(33.76+0.176+7.84+10.84+7.07)*C39</f>
        <v>59.686</v>
      </c>
      <c r="I39" s="14" t="n">
        <f aca="false">(8.23+4.086+1.548+3.648+2.73+0.408+0.132)*C39</f>
        <v>20.782</v>
      </c>
      <c r="J39" s="14" t="n">
        <f aca="false">1.005*C39</f>
        <v>1.005</v>
      </c>
      <c r="K39" s="53"/>
      <c r="L39" s="51"/>
    </row>
    <row r="40" customFormat="false" ht="20.1" hidden="false" customHeight="true" outlineLevel="0" collapsed="false">
      <c r="A40" s="52" t="s">
        <v>43</v>
      </c>
      <c r="B40" s="24" t="s">
        <v>44</v>
      </c>
      <c r="C40" s="20" t="n">
        <v>1</v>
      </c>
      <c r="D40" s="25" t="n">
        <f aca="false">C40*0.56</f>
        <v>0.56</v>
      </c>
      <c r="E40" s="25" t="n">
        <f aca="false">C40*11.36</f>
        <v>11.36</v>
      </c>
      <c r="F40" s="25" t="n">
        <f aca="false">C40*8.9</f>
        <v>8.9</v>
      </c>
      <c r="G40" s="25" t="n">
        <f aca="false">C40*3.7</f>
        <v>3.7</v>
      </c>
      <c r="H40" s="25" t="n">
        <f aca="false">C40*59.53</f>
        <v>59.53</v>
      </c>
      <c r="I40" s="25" t="n">
        <f aca="false">C40*17.07</f>
        <v>17.07</v>
      </c>
      <c r="J40" s="25" t="n">
        <f aca="false">C40*0.83</f>
        <v>0.83</v>
      </c>
      <c r="K40" s="53"/>
      <c r="L40" s="50"/>
    </row>
    <row r="41" customFormat="false" ht="20.1" hidden="false" customHeight="true" outlineLevel="0" collapsed="false">
      <c r="A41" s="52" t="s">
        <v>45</v>
      </c>
      <c r="B41" s="24" t="s">
        <v>46</v>
      </c>
      <c r="C41" s="20" t="n">
        <v>1</v>
      </c>
      <c r="D41" s="25" t="n">
        <f aca="false">C41*0.56</f>
        <v>0.56</v>
      </c>
      <c r="E41" s="25" t="n">
        <f aca="false">C41*11.36</f>
        <v>11.36</v>
      </c>
      <c r="F41" s="25" t="n">
        <f aca="false">C41*8.9</f>
        <v>8.9</v>
      </c>
      <c r="G41" s="25" t="n">
        <f aca="false">C41*3.7</f>
        <v>3.7</v>
      </c>
      <c r="H41" s="25" t="n">
        <f aca="false">C41*(28.98+7.84+10.84+7.07+0.088)</f>
        <v>54.818</v>
      </c>
      <c r="I41" s="25" t="n">
        <f aca="false">C41*(2.868+2.474+0.306+0.681+1.77+1.32+2.232+1.82+0.176+0.272)</f>
        <v>13.919</v>
      </c>
      <c r="J41" s="25" t="n">
        <f aca="false">C41*0.653</f>
        <v>0.653</v>
      </c>
      <c r="K41" s="24"/>
      <c r="L41" s="18"/>
    </row>
    <row r="42" customFormat="false" ht="20.1" hidden="false" customHeight="true" outlineLevel="0" collapsed="false">
      <c r="A42" s="54" t="s">
        <v>47</v>
      </c>
      <c r="B42" s="29"/>
      <c r="C42" s="30" t="n">
        <v>1</v>
      </c>
      <c r="D42" s="25" t="n">
        <f aca="false">C42*0.56</f>
        <v>0.56</v>
      </c>
      <c r="E42" s="25" t="n">
        <f aca="false">C42*11.36</f>
        <v>11.36</v>
      </c>
      <c r="F42" s="25" t="n">
        <f aca="false">C42*8.9</f>
        <v>8.9</v>
      </c>
      <c r="G42" s="25" t="n">
        <f aca="false">C42*3.7</f>
        <v>3.7</v>
      </c>
      <c r="H42" s="25" t="n">
        <f aca="false">C42*49.38</f>
        <v>49.38</v>
      </c>
      <c r="I42" s="25"/>
      <c r="J42" s="25"/>
      <c r="K42" s="30" t="n">
        <f aca="false">C42</f>
        <v>1</v>
      </c>
      <c r="L42" s="55"/>
    </row>
    <row r="43" customFormat="false" ht="20.1" hidden="false" customHeight="true" outlineLevel="0" collapsed="false">
      <c r="A43" s="13" t="s">
        <v>48</v>
      </c>
      <c r="B43" s="19" t="s">
        <v>49</v>
      </c>
      <c r="C43" s="20" t="n">
        <v>1</v>
      </c>
      <c r="D43" s="14" t="n">
        <f aca="false">C43*(0.72+6.048)</f>
        <v>6.768</v>
      </c>
      <c r="E43" s="14" t="n">
        <f aca="false">C43*(53.88+3.68+0.8)</f>
        <v>58.36</v>
      </c>
      <c r="F43" s="14" t="n">
        <f aca="false">C43*38.08</f>
        <v>38.08</v>
      </c>
      <c r="G43" s="14" t="n">
        <f aca="false">C43*14.46</f>
        <v>14.46</v>
      </c>
      <c r="H43" s="14" t="n">
        <f aca="false">C43*(371.18+289.96+38.03+1.44+1.84+0.816+0.264+2.832+16.33+10.17+12+28.04+78.93+150+100)</f>
        <v>1101.832</v>
      </c>
      <c r="I43" s="14" t="n">
        <f aca="false">(3.096+2.832+8.208+11.508+11.46+53.54)*C43</f>
        <v>90.644</v>
      </c>
      <c r="J43" s="14" t="n">
        <f aca="false">6.144*C43</f>
        <v>6.144</v>
      </c>
      <c r="K43" s="31"/>
      <c r="L43" s="56" t="s">
        <v>50</v>
      </c>
    </row>
    <row r="44" customFormat="false" ht="20.1" hidden="false" customHeight="true" outlineLevel="0" collapsed="false">
      <c r="A44" s="13" t="s">
        <v>48</v>
      </c>
      <c r="B44" s="19" t="s">
        <v>51</v>
      </c>
      <c r="C44" s="20" t="n">
        <v>1</v>
      </c>
      <c r="D44" s="14" t="n">
        <f aca="false">C44*(0.72+6.048)</f>
        <v>6.768</v>
      </c>
      <c r="E44" s="14" t="n">
        <f aca="false">C44*(53.88+3.68+0.8)</f>
        <v>58.36</v>
      </c>
      <c r="F44" s="14" t="n">
        <f aca="false">C44*38.08</f>
        <v>38.08</v>
      </c>
      <c r="G44" s="14" t="n">
        <f aca="false">C44*14.46</f>
        <v>14.46</v>
      </c>
      <c r="H44" s="14" t="n">
        <f aca="false">C44*(402.54+262.64+38.03+1.44+1.84+0.68+0.22+2.58+2.832+16.33+10.17+12+28.04+78.93+150+100)</f>
        <v>1108.272</v>
      </c>
      <c r="I44" s="14" t="n">
        <f aca="false">(56.56+13.65+9.59+6.84)*C44</f>
        <v>86.64</v>
      </c>
      <c r="J44" s="14" t="n">
        <f aca="false">6.49*C44</f>
        <v>6.49</v>
      </c>
      <c r="K44" s="31"/>
      <c r="L44" s="56" t="s">
        <v>50</v>
      </c>
    </row>
    <row r="45" customFormat="false" ht="20.1" hidden="false" customHeight="true" outlineLevel="0" collapsed="false">
      <c r="A45" s="13" t="s">
        <v>52</v>
      </c>
      <c r="B45" s="57" t="s">
        <v>53</v>
      </c>
      <c r="C45" s="20" t="n">
        <v>1</v>
      </c>
      <c r="D45" s="25" t="n">
        <f aca="false">C45*0.56</f>
        <v>0.56</v>
      </c>
      <c r="E45" s="25" t="n">
        <f aca="false">C45*11.36</f>
        <v>11.36</v>
      </c>
      <c r="F45" s="25" t="n">
        <f aca="false">C45*8.9</f>
        <v>8.9</v>
      </c>
      <c r="G45" s="25" t="n">
        <f aca="false">C45*3.7</f>
        <v>3.7</v>
      </c>
      <c r="H45" s="31" t="n">
        <f aca="false">(13.13+0.516+0.958+0.774+0.08+0.136+0.044+7.84+10.6+7.07)*C45</f>
        <v>41.148</v>
      </c>
      <c r="I45" s="31" t="n">
        <f aca="false">(2.593+1.09)*C45</f>
        <v>3.683</v>
      </c>
      <c r="J45" s="31" t="n">
        <f aca="false">0.371*C45</f>
        <v>0.371</v>
      </c>
      <c r="K45" s="53"/>
      <c r="L45" s="51"/>
    </row>
    <row r="46" customFormat="false" ht="20.1" hidden="false" customHeight="true" outlineLevel="0" collapsed="false">
      <c r="A46" s="54"/>
      <c r="B46" s="29"/>
      <c r="C46" s="30"/>
      <c r="D46" s="25"/>
      <c r="E46" s="25"/>
      <c r="F46" s="25"/>
      <c r="G46" s="25"/>
      <c r="H46" s="25"/>
      <c r="I46" s="25"/>
      <c r="J46" s="25"/>
      <c r="K46" s="30"/>
      <c r="L46" s="51"/>
    </row>
    <row r="47" customFormat="false" ht="20.1" hidden="false" customHeight="true" outlineLevel="0" collapsed="false">
      <c r="A47" s="58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1"/>
    </row>
    <row r="48" customFormat="false" ht="20.1" hidden="false" customHeight="true" outlineLevel="0" collapsed="false">
      <c r="A48" s="58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1"/>
    </row>
    <row r="49" customFormat="false" ht="20.1" hidden="false" customHeight="true" outlineLevel="0" collapsed="false">
      <c r="A49" s="58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1"/>
    </row>
    <row r="50" customFormat="false" ht="20.1" hidden="false" customHeight="true" outlineLevel="0" collapsed="false">
      <c r="A50" s="58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1"/>
    </row>
    <row r="51" customFormat="false" ht="20.1" hidden="false" customHeight="true" outlineLevel="0" collapsed="false">
      <c r="A51" s="58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1"/>
    </row>
    <row r="52" customFormat="false" ht="20.1" hidden="false" customHeight="true" outlineLevel="0" collapsed="false">
      <c r="A52" s="59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1"/>
    </row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</sheetData>
  <mergeCells count="27">
    <mergeCell ref="A1:L2"/>
    <mergeCell ref="J3:L3"/>
    <mergeCell ref="A4:E4"/>
    <mergeCell ref="J4:L4"/>
    <mergeCell ref="A5:B5"/>
    <mergeCell ref="C5:C7"/>
    <mergeCell ref="D5:G5"/>
    <mergeCell ref="H5:I5"/>
    <mergeCell ref="J5:J7"/>
    <mergeCell ref="K5:K7"/>
    <mergeCell ref="L5:L6"/>
    <mergeCell ref="N5:O5"/>
    <mergeCell ref="P5:Q5"/>
    <mergeCell ref="R5:S5"/>
    <mergeCell ref="T5:U5"/>
    <mergeCell ref="V5:W5"/>
    <mergeCell ref="X5:Y5"/>
    <mergeCell ref="A6:A7"/>
    <mergeCell ref="B6:B7"/>
    <mergeCell ref="D6:D7"/>
    <mergeCell ref="E6:G6"/>
    <mergeCell ref="H6:H7"/>
    <mergeCell ref="I6:I7"/>
    <mergeCell ref="L8:L9"/>
    <mergeCell ref="A32:B32"/>
    <mergeCell ref="F32:G32"/>
    <mergeCell ref="I32:L32"/>
  </mergeCells>
  <printOptions headings="false" gridLines="false" gridLinesSet="true" horizontalCentered="true" verticalCentered="true"/>
  <pageMargins left="1.17986111111111" right="0.790277777777778" top="1.17986111111111" bottom="0.7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06:57:39Z</dcterms:created>
  <dc:creator>li</dc:creator>
  <dc:description/>
  <dc:language>en-US</dc:language>
  <cp:lastModifiedBy>Administrator</cp:lastModifiedBy>
  <cp:lastPrinted>2019-08-29T07:31:07Z</cp:lastPrinted>
  <dcterms:modified xsi:type="dcterms:W3CDTF">2023-03-03T08:10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