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旧路病害处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水泥混凝土路面病害处理工程数量表</t>
  </si>
  <si>
    <t xml:space="preserve">S3-3</t>
  </si>
  <si>
    <t xml:space="preserve">灌阳县鹤龙至下泡路面提升工程</t>
  </si>
  <si>
    <r>
      <rPr>
        <b val="true"/>
        <sz val="12"/>
        <color rgb="FF000000"/>
        <rFont val="Noto Sans"/>
        <family val="2"/>
      </rPr>
      <t xml:space="preserve">第 </t>
    </r>
    <r>
      <rPr>
        <b val="true"/>
        <sz val="12"/>
        <color rgb="FF000000"/>
        <rFont val="宋体"/>
        <family val="0"/>
        <charset val="134"/>
      </rPr>
      <t xml:space="preserve">1 </t>
    </r>
    <r>
      <rPr>
        <b val="true"/>
        <sz val="12"/>
        <color rgb="FF000000"/>
        <rFont val="Noto Sans"/>
        <family val="2"/>
      </rPr>
      <t xml:space="preserve">页  共 </t>
    </r>
    <r>
      <rPr>
        <b val="true"/>
        <sz val="12"/>
        <color rgb="FF000000"/>
        <rFont val="宋体"/>
        <family val="0"/>
        <charset val="134"/>
      </rPr>
      <t xml:space="preserve">1 </t>
    </r>
    <r>
      <rPr>
        <b val="true"/>
        <sz val="12"/>
        <color rgb="FF000000"/>
        <rFont val="Noto Sans"/>
        <family val="2"/>
      </rPr>
      <t xml:space="preserve">页</t>
    </r>
  </si>
  <si>
    <t xml:space="preserve">序
号</t>
  </si>
  <si>
    <t xml:space="preserve">起讫桩号</t>
  </si>
  <si>
    <r>
      <rPr>
        <sz val="11"/>
        <color rgb="FF000000"/>
        <rFont val="Noto Sans"/>
        <family val="2"/>
      </rPr>
      <t xml:space="preserve">处理长度
（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旧路病害处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)</t>
    </r>
  </si>
  <si>
    <t xml:space="preserve">备注</t>
  </si>
  <si>
    <r>
      <rPr>
        <sz val="11"/>
        <color rgb="FF000000"/>
        <rFont val="Noto Sans"/>
        <family val="2"/>
      </rPr>
      <t xml:space="preserve">超挖</t>
    </r>
    <r>
      <rPr>
        <sz val="11"/>
        <color rgb="FF000000"/>
        <rFont val="宋体"/>
        <family val="0"/>
        <charset val="134"/>
      </rPr>
      <t xml:space="preserve">40cm</t>
    </r>
    <r>
      <rPr>
        <sz val="11"/>
        <color rgb="FF000000"/>
        <rFont val="Noto Sans"/>
        <family val="2"/>
      </rPr>
      <t xml:space="preserve">土路基</t>
    </r>
  </si>
  <si>
    <r>
      <rPr>
        <sz val="11"/>
        <color rgb="FF000000"/>
        <rFont val="Noto Sans"/>
        <family val="2"/>
      </rPr>
      <t xml:space="preserve">挖除</t>
    </r>
    <r>
      <rPr>
        <sz val="11"/>
        <color rgb="FF000000"/>
        <rFont val="宋体"/>
        <family val="0"/>
        <charset val="134"/>
      </rPr>
      <t xml:space="preserve">15cm</t>
    </r>
    <r>
      <rPr>
        <sz val="11"/>
        <color rgb="FF000000"/>
        <rFont val="Noto Sans"/>
        <family val="2"/>
      </rPr>
      <t xml:space="preserve">级配碎石基层</t>
    </r>
  </si>
  <si>
    <r>
      <rPr>
        <sz val="11"/>
        <color rgb="FF000000"/>
        <rFont val="Noto Sans"/>
        <family val="2"/>
      </rPr>
      <t xml:space="preserve">挖除水泥混凝土面层</t>
    </r>
    <r>
      <rPr>
        <sz val="11"/>
        <color rgb="FF000000"/>
        <rFont val="宋体"/>
        <family val="0"/>
        <charset val="134"/>
      </rPr>
      <t xml:space="preserve">20cm</t>
    </r>
  </si>
  <si>
    <r>
      <rPr>
        <sz val="11"/>
        <color rgb="FF000000"/>
        <rFont val="Noto Sans"/>
        <family val="2"/>
      </rPr>
      <t xml:space="preserve">回填级配碎石</t>
    </r>
    <r>
      <rPr>
        <sz val="11"/>
        <color rgb="FF000000"/>
        <rFont val="宋体"/>
        <family val="0"/>
        <charset val="134"/>
      </rPr>
      <t xml:space="preserve">40cm</t>
    </r>
  </si>
  <si>
    <r>
      <rPr>
        <sz val="11"/>
        <color rgb="FF000000"/>
        <rFont val="Noto Sans"/>
        <family val="2"/>
      </rPr>
      <t xml:space="preserve">恢复</t>
    </r>
    <r>
      <rPr>
        <sz val="11"/>
        <color rgb="FF000000"/>
        <rFont val="宋体"/>
        <family val="0"/>
        <charset val="134"/>
      </rPr>
      <t xml:space="preserve">15cm</t>
    </r>
    <r>
      <rPr>
        <sz val="11"/>
        <color rgb="FF000000"/>
        <rFont val="Noto Sans"/>
        <family val="2"/>
      </rPr>
      <t xml:space="preserve">级配碎石基层</t>
    </r>
  </si>
  <si>
    <r>
      <rPr>
        <sz val="11"/>
        <color rgb="FF000000"/>
        <rFont val="Noto Sans"/>
        <family val="2"/>
      </rPr>
      <t xml:space="preserve">恢复水泥混凝土面层</t>
    </r>
    <r>
      <rPr>
        <sz val="11"/>
        <color rgb="FF000000"/>
        <rFont val="宋体"/>
        <family val="0"/>
        <charset val="134"/>
      </rPr>
      <t xml:space="preserve">20cm</t>
    </r>
  </si>
  <si>
    <t xml:space="preserve">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K0\+000"/>
    <numFmt numFmtId="166" formatCode="&quot;～K&quot;0\+000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true" hidden="false" outlineLevel="0" max="4" min="4" style="1" width="14.62"/>
    <col collapsed="false" customWidth="true" hidden="false" outlineLevel="0" max="11" min="5" style="1" width="20.62"/>
    <col collapsed="false" customWidth="false" hidden="true" outlineLevel="0" max="13" min="12" style="1" width="8.97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.95" hidden="false" customHeight="true" outlineLevel="0" collapsed="false">
      <c r="K2" s="3" t="s">
        <v>1</v>
      </c>
    </row>
    <row r="3" s="3" customFormat="true" ht="24.95" hidden="false" customHeight="true" outlineLevel="0" collapsed="false">
      <c r="A3" s="4" t="s">
        <v>2</v>
      </c>
      <c r="K3" s="5" t="s">
        <v>3</v>
      </c>
    </row>
    <row r="4" customFormat="false" ht="24.95" hidden="false" customHeight="true" outlineLevel="0" collapsed="false">
      <c r="A4" s="6" t="s">
        <v>4</v>
      </c>
      <c r="B4" s="7" t="s">
        <v>5</v>
      </c>
      <c r="C4" s="7"/>
      <c r="D4" s="8" t="s">
        <v>6</v>
      </c>
      <c r="E4" s="7" t="s">
        <v>7</v>
      </c>
      <c r="F4" s="7"/>
      <c r="G4" s="7"/>
      <c r="H4" s="7"/>
      <c r="I4" s="7"/>
      <c r="J4" s="7"/>
      <c r="K4" s="9" t="s">
        <v>8</v>
      </c>
    </row>
    <row r="5" customFormat="false" ht="24.95" hidden="false" customHeight="true" outlineLevel="0" collapsed="false">
      <c r="A5" s="6"/>
      <c r="B5" s="7"/>
      <c r="C5" s="7"/>
      <c r="D5" s="8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1"/>
    </row>
    <row r="6" customFormat="false" ht="24.95" hidden="false" customHeight="true" outlineLevel="0" collapsed="false">
      <c r="A6" s="12" t="n">
        <v>1</v>
      </c>
      <c r="B6" s="13" t="n">
        <v>2</v>
      </c>
      <c r="C6" s="13"/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1" t="n">
        <v>10</v>
      </c>
    </row>
    <row r="7" customFormat="false" ht="24.95" hidden="false" customHeight="true" outlineLevel="0" collapsed="false">
      <c r="A7" s="14" t="n">
        <v>1</v>
      </c>
      <c r="B7" s="15" t="n">
        <v>340</v>
      </c>
      <c r="C7" s="16" t="n">
        <v>370</v>
      </c>
      <c r="D7" s="17" t="n">
        <f aca="false">C7-B7</f>
        <v>30</v>
      </c>
      <c r="E7" s="10" t="n">
        <v>135</v>
      </c>
      <c r="F7" s="10" t="n">
        <f aca="false">E7</f>
        <v>135</v>
      </c>
      <c r="G7" s="10" t="n">
        <f aca="false">E7</f>
        <v>135</v>
      </c>
      <c r="H7" s="10" t="n">
        <f aca="false">E7</f>
        <v>135</v>
      </c>
      <c r="I7" s="10" t="n">
        <f aca="false">F7</f>
        <v>135</v>
      </c>
      <c r="J7" s="10" t="n">
        <f aca="false">G7</f>
        <v>135</v>
      </c>
      <c r="K7" s="11"/>
      <c r="L7" s="1" t="n">
        <v>135</v>
      </c>
      <c r="M7" s="18" t="n">
        <v>135</v>
      </c>
    </row>
    <row r="8" customFormat="false" ht="24.95" hidden="false" customHeight="true" outlineLevel="0" collapsed="false">
      <c r="A8" s="12" t="n">
        <v>2</v>
      </c>
      <c r="B8" s="15" t="n">
        <v>380</v>
      </c>
      <c r="C8" s="16" t="n">
        <v>400</v>
      </c>
      <c r="D8" s="10" t="n">
        <f aca="false">C8-B8</f>
        <v>20</v>
      </c>
      <c r="E8" s="10" t="n">
        <v>90</v>
      </c>
      <c r="F8" s="10" t="n">
        <f aca="false">E8</f>
        <v>90</v>
      </c>
      <c r="G8" s="10" t="n">
        <f aca="false">E8</f>
        <v>90</v>
      </c>
      <c r="H8" s="10" t="n">
        <f aca="false">E8</f>
        <v>90</v>
      </c>
      <c r="I8" s="10" t="n">
        <f aca="false">F8</f>
        <v>90</v>
      </c>
      <c r="J8" s="10" t="n">
        <f aca="false">G8</f>
        <v>90</v>
      </c>
      <c r="K8" s="11"/>
      <c r="L8" s="1" t="n">
        <v>90</v>
      </c>
      <c r="M8" s="18" t="n">
        <v>90</v>
      </c>
    </row>
    <row r="9" customFormat="false" ht="24.95" hidden="false" customHeight="true" outlineLevel="0" collapsed="false">
      <c r="A9" s="12" t="n">
        <v>3</v>
      </c>
      <c r="B9" s="15" t="n">
        <v>720</v>
      </c>
      <c r="C9" s="16" t="n">
        <v>765</v>
      </c>
      <c r="D9" s="10" t="n">
        <f aca="false">C9-B9</f>
        <v>45</v>
      </c>
      <c r="E9" s="10" t="n">
        <v>202.5</v>
      </c>
      <c r="F9" s="10" t="n">
        <f aca="false">E9</f>
        <v>202.5</v>
      </c>
      <c r="G9" s="10" t="n">
        <f aca="false">E9</f>
        <v>202.5</v>
      </c>
      <c r="H9" s="10" t="n">
        <f aca="false">E9</f>
        <v>202.5</v>
      </c>
      <c r="I9" s="10" t="n">
        <f aca="false">F9</f>
        <v>202.5</v>
      </c>
      <c r="J9" s="10" t="n">
        <f aca="false">G9</f>
        <v>202.5</v>
      </c>
      <c r="K9" s="11"/>
      <c r="L9" s="1" t="n">
        <v>202.5</v>
      </c>
      <c r="M9" s="18" t="n">
        <v>202.5</v>
      </c>
    </row>
    <row r="10" customFormat="false" ht="24.95" hidden="false" customHeight="true" outlineLevel="0" collapsed="false">
      <c r="A10" s="12" t="n">
        <v>4</v>
      </c>
      <c r="B10" s="15" t="n">
        <v>775</v>
      </c>
      <c r="C10" s="16" t="n">
        <v>800</v>
      </c>
      <c r="D10" s="10" t="n">
        <f aca="false">C10-B10</f>
        <v>25</v>
      </c>
      <c r="E10" s="10" t="n">
        <v>112.5</v>
      </c>
      <c r="F10" s="10" t="n">
        <f aca="false">E10</f>
        <v>112.5</v>
      </c>
      <c r="G10" s="10" t="n">
        <f aca="false">E10</f>
        <v>112.5</v>
      </c>
      <c r="H10" s="10" t="n">
        <f aca="false">E10</f>
        <v>112.5</v>
      </c>
      <c r="I10" s="10" t="n">
        <f aca="false">F10</f>
        <v>112.5</v>
      </c>
      <c r="J10" s="10" t="n">
        <f aca="false">G10</f>
        <v>112.5</v>
      </c>
      <c r="K10" s="11"/>
      <c r="L10" s="1" t="n">
        <v>112.5</v>
      </c>
      <c r="M10" s="18" t="n">
        <v>112.5</v>
      </c>
    </row>
    <row r="11" customFormat="false" ht="24.95" hidden="false" customHeight="true" outlineLevel="0" collapsed="false">
      <c r="A11" s="12" t="n">
        <v>5</v>
      </c>
      <c r="B11" s="15" t="n">
        <v>820</v>
      </c>
      <c r="C11" s="16" t="n">
        <v>845</v>
      </c>
      <c r="D11" s="10" t="n">
        <f aca="false">C11-B11</f>
        <v>25</v>
      </c>
      <c r="E11" s="10" t="n">
        <v>112.5</v>
      </c>
      <c r="F11" s="10" t="n">
        <f aca="false">E11</f>
        <v>112.5</v>
      </c>
      <c r="G11" s="10" t="n">
        <f aca="false">E11</f>
        <v>112.5</v>
      </c>
      <c r="H11" s="10" t="n">
        <f aca="false">E11</f>
        <v>112.5</v>
      </c>
      <c r="I11" s="10" t="n">
        <f aca="false">F11</f>
        <v>112.5</v>
      </c>
      <c r="J11" s="10" t="n">
        <f aca="false">G11</f>
        <v>112.5</v>
      </c>
      <c r="K11" s="11"/>
      <c r="L11" s="1" t="n">
        <v>112.5</v>
      </c>
      <c r="M11" s="18" t="n">
        <v>112.5</v>
      </c>
    </row>
    <row r="12" customFormat="false" ht="24.95" hidden="false" customHeight="true" outlineLevel="0" collapsed="false">
      <c r="A12" s="12" t="n">
        <v>6</v>
      </c>
      <c r="B12" s="15" t="n">
        <v>1170</v>
      </c>
      <c r="C12" s="16" t="n">
        <v>1205</v>
      </c>
      <c r="D12" s="10" t="n">
        <f aca="false">C12-B12</f>
        <v>35</v>
      </c>
      <c r="E12" s="10" t="n">
        <v>157.5</v>
      </c>
      <c r="F12" s="10" t="n">
        <f aca="false">E12</f>
        <v>157.5</v>
      </c>
      <c r="G12" s="10" t="n">
        <f aca="false">E12</f>
        <v>157.5</v>
      </c>
      <c r="H12" s="10" t="n">
        <f aca="false">E12</f>
        <v>157.5</v>
      </c>
      <c r="I12" s="10" t="n">
        <f aca="false">F12</f>
        <v>157.5</v>
      </c>
      <c r="J12" s="10" t="n">
        <f aca="false">G12</f>
        <v>157.5</v>
      </c>
      <c r="K12" s="11"/>
      <c r="L12" s="1" t="n">
        <v>157.5</v>
      </c>
      <c r="M12" s="18" t="n">
        <v>157.5</v>
      </c>
    </row>
    <row r="13" customFormat="false" ht="24.95" hidden="false" customHeight="true" outlineLevel="0" collapsed="false">
      <c r="A13" s="12" t="n">
        <v>7</v>
      </c>
      <c r="B13" s="15" t="n">
        <v>1195</v>
      </c>
      <c r="C13" s="16" t="n">
        <v>1210</v>
      </c>
      <c r="D13" s="10" t="n">
        <f aca="false">C13-B13</f>
        <v>15</v>
      </c>
      <c r="E13" s="10" t="n">
        <v>67.5</v>
      </c>
      <c r="F13" s="10" t="n">
        <f aca="false">E13</f>
        <v>67.5</v>
      </c>
      <c r="G13" s="10" t="n">
        <f aca="false">E13</f>
        <v>67.5</v>
      </c>
      <c r="H13" s="10" t="n">
        <f aca="false">E13</f>
        <v>67.5</v>
      </c>
      <c r="I13" s="10" t="n">
        <f aca="false">F13</f>
        <v>67.5</v>
      </c>
      <c r="J13" s="10" t="n">
        <f aca="false">G13</f>
        <v>67.5</v>
      </c>
      <c r="K13" s="11"/>
      <c r="L13" s="1" t="n">
        <v>67.5</v>
      </c>
      <c r="M13" s="18" t="n">
        <v>67.5</v>
      </c>
    </row>
    <row r="14" customFormat="false" ht="24.95" hidden="false" customHeight="true" outlineLevel="0" collapsed="false">
      <c r="A14" s="12" t="n">
        <v>8</v>
      </c>
      <c r="B14" s="15" t="n">
        <v>1720</v>
      </c>
      <c r="C14" s="16" t="n">
        <v>1730</v>
      </c>
      <c r="D14" s="10" t="n">
        <f aca="false">C14-B14</f>
        <v>10</v>
      </c>
      <c r="E14" s="10" t="n">
        <v>45</v>
      </c>
      <c r="F14" s="10" t="n">
        <f aca="false">E14</f>
        <v>45</v>
      </c>
      <c r="G14" s="10" t="n">
        <f aca="false">E14</f>
        <v>45</v>
      </c>
      <c r="H14" s="10" t="n">
        <f aca="false">E14</f>
        <v>45</v>
      </c>
      <c r="I14" s="10" t="n">
        <f aca="false">F14</f>
        <v>45</v>
      </c>
      <c r="J14" s="10" t="n">
        <f aca="false">G14</f>
        <v>45</v>
      </c>
      <c r="K14" s="11"/>
      <c r="L14" s="1" t="n">
        <v>45</v>
      </c>
      <c r="M14" s="18" t="n">
        <v>45</v>
      </c>
    </row>
    <row r="15" customFormat="false" ht="24.95" hidden="false" customHeight="true" outlineLevel="0" collapsed="false">
      <c r="A15" s="12" t="n">
        <v>9</v>
      </c>
      <c r="B15" s="15" t="n">
        <v>1950</v>
      </c>
      <c r="C15" s="16" t="n">
        <v>1965</v>
      </c>
      <c r="D15" s="10" t="n">
        <f aca="false">C15-B15</f>
        <v>15</v>
      </c>
      <c r="E15" s="10" t="n">
        <v>35</v>
      </c>
      <c r="F15" s="10" t="n">
        <f aca="false">E15</f>
        <v>35</v>
      </c>
      <c r="G15" s="10" t="n">
        <f aca="false">E15</f>
        <v>35</v>
      </c>
      <c r="H15" s="10" t="n">
        <f aca="false">E15</f>
        <v>35</v>
      </c>
      <c r="I15" s="10" t="n">
        <f aca="false">F15</f>
        <v>35</v>
      </c>
      <c r="J15" s="10" t="n">
        <f aca="false">G15</f>
        <v>35</v>
      </c>
      <c r="K15" s="11"/>
      <c r="L15" s="1" t="n">
        <v>67.5</v>
      </c>
      <c r="M15" s="18" t="n">
        <v>67.5</v>
      </c>
    </row>
    <row r="16" customFormat="false" ht="24.95" hidden="false" customHeight="true" outlineLevel="0" collapsed="false">
      <c r="A16" s="12" t="n">
        <v>10</v>
      </c>
      <c r="B16" s="15" t="n">
        <v>2250</v>
      </c>
      <c r="C16" s="16" t="n">
        <v>2295</v>
      </c>
      <c r="D16" s="10" t="n">
        <f aca="false">C16-B16</f>
        <v>45</v>
      </c>
      <c r="E16" s="10" t="n">
        <v>202.5</v>
      </c>
      <c r="F16" s="10" t="n">
        <f aca="false">E16</f>
        <v>202.5</v>
      </c>
      <c r="G16" s="10" t="n">
        <f aca="false">E16</f>
        <v>202.5</v>
      </c>
      <c r="H16" s="10" t="n">
        <f aca="false">E16</f>
        <v>202.5</v>
      </c>
      <c r="I16" s="10" t="n">
        <f aca="false">F16</f>
        <v>202.5</v>
      </c>
      <c r="J16" s="10" t="n">
        <f aca="false">G16</f>
        <v>202.5</v>
      </c>
      <c r="K16" s="11"/>
      <c r="L16" s="1" t="n">
        <v>202.5</v>
      </c>
      <c r="M16" s="18" t="n">
        <v>202.5</v>
      </c>
    </row>
    <row r="17" customFormat="false" ht="24.95" hidden="false" customHeight="true" outlineLevel="0" collapsed="false">
      <c r="A17" s="12" t="n">
        <v>11</v>
      </c>
      <c r="B17" s="15" t="n">
        <v>2310</v>
      </c>
      <c r="C17" s="16" t="n">
        <v>2335</v>
      </c>
      <c r="D17" s="10" t="n">
        <f aca="false">C17-B17</f>
        <v>25</v>
      </c>
      <c r="E17" s="10" t="n">
        <v>112.5</v>
      </c>
      <c r="F17" s="10" t="n">
        <f aca="false">E17</f>
        <v>112.5</v>
      </c>
      <c r="G17" s="10" t="n">
        <f aca="false">E17</f>
        <v>112.5</v>
      </c>
      <c r="H17" s="10" t="n">
        <f aca="false">E17</f>
        <v>112.5</v>
      </c>
      <c r="I17" s="10" t="n">
        <f aca="false">F17</f>
        <v>112.5</v>
      </c>
      <c r="J17" s="10" t="n">
        <f aca="false">G17</f>
        <v>112.5</v>
      </c>
      <c r="K17" s="11"/>
      <c r="L17" s="1" t="n">
        <v>112.5</v>
      </c>
      <c r="M17" s="18" t="n">
        <v>112.5</v>
      </c>
    </row>
    <row r="18" customFormat="false" ht="24.95" hidden="false" customHeight="true" outlineLevel="0" collapsed="false">
      <c r="A18" s="12" t="n">
        <v>12</v>
      </c>
      <c r="B18" s="15" t="n">
        <v>2370</v>
      </c>
      <c r="C18" s="16" t="n">
        <v>2420</v>
      </c>
      <c r="D18" s="10" t="n">
        <f aca="false">C18-B18</f>
        <v>50</v>
      </c>
      <c r="E18" s="10" t="n">
        <v>225</v>
      </c>
      <c r="F18" s="10" t="n">
        <f aca="false">E18</f>
        <v>225</v>
      </c>
      <c r="G18" s="10" t="n">
        <f aca="false">E18</f>
        <v>225</v>
      </c>
      <c r="H18" s="10" t="n">
        <f aca="false">E18</f>
        <v>225</v>
      </c>
      <c r="I18" s="10" t="n">
        <f aca="false">F18</f>
        <v>225</v>
      </c>
      <c r="J18" s="10" t="n">
        <f aca="false">G18</f>
        <v>225</v>
      </c>
      <c r="K18" s="11"/>
      <c r="L18" s="1" t="n">
        <v>225</v>
      </c>
      <c r="M18" s="18" t="n">
        <v>225</v>
      </c>
    </row>
    <row r="19" customFormat="false" ht="24.95" hidden="false" customHeight="true" outlineLevel="0" collapsed="false">
      <c r="A19" s="12" t="n">
        <v>13</v>
      </c>
      <c r="B19" s="15" t="n">
        <v>2830</v>
      </c>
      <c r="C19" s="16" t="n">
        <v>2865</v>
      </c>
      <c r="D19" s="10" t="n">
        <f aca="false">C19-B19</f>
        <v>35</v>
      </c>
      <c r="E19" s="10" t="n">
        <v>157.5</v>
      </c>
      <c r="F19" s="10" t="n">
        <f aca="false">E19</f>
        <v>157.5</v>
      </c>
      <c r="G19" s="10" t="n">
        <f aca="false">E19</f>
        <v>157.5</v>
      </c>
      <c r="H19" s="10" t="n">
        <f aca="false">E19</f>
        <v>157.5</v>
      </c>
      <c r="I19" s="10" t="n">
        <f aca="false">F19</f>
        <v>157.5</v>
      </c>
      <c r="J19" s="10" t="n">
        <f aca="false">G19</f>
        <v>157.5</v>
      </c>
      <c r="K19" s="11"/>
      <c r="L19" s="1" t="n">
        <v>157.5</v>
      </c>
      <c r="M19" s="19" t="n">
        <v>157.5</v>
      </c>
    </row>
    <row r="20" customFormat="false" ht="24.95" hidden="false" customHeight="true" outlineLevel="0" collapsed="false">
      <c r="A20" s="12" t="n">
        <v>14</v>
      </c>
      <c r="B20" s="15" t="n">
        <v>5620</v>
      </c>
      <c r="C20" s="16" t="n">
        <v>5650</v>
      </c>
      <c r="D20" s="10" t="n">
        <f aca="false">C20-B20</f>
        <v>30</v>
      </c>
      <c r="E20" s="10" t="n">
        <v>150</v>
      </c>
      <c r="F20" s="10" t="n">
        <v>150</v>
      </c>
      <c r="G20" s="10" t="n">
        <f aca="false">D20*5</f>
        <v>150</v>
      </c>
      <c r="H20" s="10" t="n">
        <f aca="false">G20</f>
        <v>150</v>
      </c>
      <c r="I20" s="10" t="n">
        <f aca="false">G20</f>
        <v>150</v>
      </c>
      <c r="J20" s="10" t="n">
        <f aca="false">G20</f>
        <v>150</v>
      </c>
      <c r="K20" s="11"/>
      <c r="L20" s="1" t="n">
        <v>112.5</v>
      </c>
      <c r="M20" s="19" t="n">
        <v>112.5</v>
      </c>
    </row>
    <row r="21" customFormat="false" ht="24.95" hidden="false" customHeight="true" outlineLevel="0" collapsed="false">
      <c r="A21" s="12" t="n">
        <v>15</v>
      </c>
      <c r="B21" s="15"/>
      <c r="C21" s="20"/>
      <c r="D21" s="10"/>
      <c r="E21" s="10"/>
      <c r="F21" s="10"/>
      <c r="G21" s="10"/>
      <c r="H21" s="10"/>
      <c r="I21" s="10"/>
      <c r="J21" s="10"/>
      <c r="K21" s="11"/>
    </row>
    <row r="22" customFormat="false" ht="24.95" hidden="false" customHeight="true" outlineLevel="0" collapsed="false">
      <c r="A22" s="12" t="n">
        <v>16</v>
      </c>
      <c r="B22" s="15"/>
      <c r="C22" s="20"/>
      <c r="D22" s="10"/>
      <c r="E22" s="10"/>
      <c r="F22" s="10"/>
      <c r="G22" s="10"/>
      <c r="H22" s="10"/>
      <c r="I22" s="10"/>
      <c r="J22" s="10"/>
      <c r="K22" s="11"/>
    </row>
    <row r="23" customFormat="false" ht="24.95" hidden="false" customHeight="true" outlineLevel="0" collapsed="false">
      <c r="A23" s="12" t="n">
        <v>17</v>
      </c>
      <c r="B23" s="15"/>
      <c r="C23" s="20"/>
      <c r="D23" s="10"/>
      <c r="E23" s="10"/>
      <c r="F23" s="10"/>
      <c r="G23" s="10"/>
      <c r="H23" s="10"/>
      <c r="I23" s="10"/>
      <c r="J23" s="10"/>
      <c r="K23" s="11"/>
    </row>
    <row r="24" customFormat="false" ht="24.95" hidden="false" customHeight="true" outlineLevel="0" collapsed="false">
      <c r="A24" s="12" t="n">
        <v>18</v>
      </c>
      <c r="B24" s="15"/>
      <c r="C24" s="20"/>
      <c r="D24" s="10"/>
      <c r="E24" s="10"/>
      <c r="F24" s="10"/>
      <c r="G24" s="10"/>
      <c r="H24" s="10"/>
      <c r="I24" s="10"/>
      <c r="J24" s="10"/>
      <c r="K24" s="11"/>
    </row>
    <row r="25" customFormat="false" ht="24.95" hidden="false" customHeight="true" outlineLevel="0" collapsed="false">
      <c r="A25" s="12" t="n">
        <v>19</v>
      </c>
      <c r="B25" s="15"/>
      <c r="C25" s="20"/>
      <c r="D25" s="10"/>
      <c r="E25" s="10"/>
      <c r="F25" s="10"/>
      <c r="G25" s="10"/>
      <c r="H25" s="10"/>
      <c r="I25" s="10"/>
      <c r="J25" s="10"/>
      <c r="K25" s="11"/>
    </row>
    <row r="26" customFormat="false" ht="24.95" hidden="false" customHeight="true" outlineLevel="0" collapsed="false">
      <c r="A26" s="21" t="n">
        <v>20</v>
      </c>
      <c r="B26" s="15"/>
      <c r="C26" s="20"/>
      <c r="D26" s="13"/>
      <c r="E26" s="13"/>
      <c r="F26" s="13"/>
      <c r="G26" s="13"/>
      <c r="H26" s="13"/>
      <c r="I26" s="13"/>
      <c r="J26" s="13"/>
      <c r="K26" s="22"/>
    </row>
    <row r="27" customFormat="false" ht="24.95" hidden="false" customHeight="true" outlineLevel="0" collapsed="false">
      <c r="A27" s="23"/>
      <c r="B27" s="24" t="s">
        <v>15</v>
      </c>
      <c r="C27" s="24"/>
      <c r="D27" s="25" t="n">
        <f aca="false">SUM(D7:D25)</f>
        <v>405</v>
      </c>
      <c r="E27" s="25" t="n">
        <f aca="false">SUM(E7:E25)</f>
        <v>1805</v>
      </c>
      <c r="F27" s="25" t="n">
        <f aca="false">SUM(F7:F25)</f>
        <v>1805</v>
      </c>
      <c r="G27" s="25" t="n">
        <f aca="false">SUM(G7:G25)</f>
        <v>1805</v>
      </c>
      <c r="H27" s="25" t="n">
        <f aca="false">SUM(H7:H25)</f>
        <v>1805</v>
      </c>
      <c r="I27" s="25" t="n">
        <f aca="false">SUM(I7:I25)</f>
        <v>1805</v>
      </c>
      <c r="J27" s="25" t="n">
        <f aca="false">SUM(J7:J25)</f>
        <v>1805</v>
      </c>
      <c r="K27" s="26"/>
    </row>
    <row r="28" s="3" customFormat="true" ht="30" hidden="false" customHeight="true" outlineLevel="0" collapsed="false">
      <c r="B28" s="5" t="s">
        <v>16</v>
      </c>
      <c r="I28" s="5" t="s">
        <v>17</v>
      </c>
    </row>
  </sheetData>
  <mergeCells count="7">
    <mergeCell ref="A1:L1"/>
    <mergeCell ref="A4:A5"/>
    <mergeCell ref="B4:C5"/>
    <mergeCell ref="D4:D5"/>
    <mergeCell ref="E4:J4"/>
    <mergeCell ref="B6:C6"/>
    <mergeCell ref="B27:C27"/>
  </mergeCells>
  <printOptions headings="false" gridLines="false" gridLinesSet="true" horizontalCentered="false" verticalCentered="false"/>
  <pageMargins left="1.18125" right="0.74791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02:47:16Z</dcterms:created>
  <dc:creator>Administrator</dc:creator>
  <dc:description/>
  <dc:language>en-US</dc:language>
  <cp:lastModifiedBy>Administrator</cp:lastModifiedBy>
  <cp:lastPrinted>2024-08-20T03:46:00Z</cp:lastPrinted>
  <dcterms:modified xsi:type="dcterms:W3CDTF">2024-10-09T07:05:51Z</dcterms:modified>
  <cp:revision>0</cp:revision>
  <dc:subject/>
  <dc:title/>
</cp:coreProperties>
</file>