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旧路病害处理 (2)" sheetId="1" state="visible" r:id="rId2"/>
  </sheets>
  <definedNames>
    <definedName function="false" hidden="false" localSheetId="0" name="_xlnm.Print_Area" vbProcedure="false">'旧路病害处理 (2)'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水泥混凝土路面病害调查统计表</t>
  </si>
  <si>
    <t xml:space="preserve">S3-2</t>
  </si>
  <si>
    <t xml:space="preserve">灌阳县鹤龙至下泡路面提升工程</t>
  </si>
  <si>
    <r>
      <rPr>
        <b val="true"/>
        <sz val="12"/>
        <rFont val="Noto Sans"/>
        <family val="2"/>
      </rPr>
      <t xml:space="preserve">第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页  共 </t>
    </r>
    <r>
      <rPr>
        <b val="true"/>
        <sz val="12"/>
        <rFont val="宋体"/>
        <family val="0"/>
        <charset val="134"/>
      </rPr>
      <t xml:space="preserve">4 </t>
    </r>
    <r>
      <rPr>
        <b val="true"/>
        <sz val="12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破碎板（㎡）</t>
  </si>
  <si>
    <t xml:space="preserve">裂缝（㎡）</t>
  </si>
  <si>
    <t xml:space="preserve">板角断裂（㎡）</t>
  </si>
  <si>
    <t xml:space="preserve">错台（㎡）</t>
  </si>
  <si>
    <t xml:space="preserve">板角剥落（㎡）</t>
  </si>
  <si>
    <t xml:space="preserve">接缝料损坏（㎡）</t>
  </si>
  <si>
    <t xml:space="preserve">唧泥</t>
  </si>
  <si>
    <t xml:space="preserve">坑洞</t>
  </si>
  <si>
    <t xml:space="preserve">拱起</t>
  </si>
  <si>
    <t xml:space="preserve">露骨</t>
  </si>
  <si>
    <t xml:space="preserve">沥青车辙沉陷</t>
  </si>
  <si>
    <t xml:space="preserve">沥青修补</t>
  </si>
  <si>
    <t xml:space="preserve">备注</t>
  </si>
  <si>
    <t xml:space="preserve">修补</t>
  </si>
  <si>
    <t xml:space="preserve">轻</t>
  </si>
  <si>
    <t xml:space="preserve">重</t>
  </si>
  <si>
    <t xml:space="preserve">中</t>
  </si>
  <si>
    <t xml:space="preserve">（㎡）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K0\+000.000"/>
    <numFmt numFmtId="167" formatCode="\K0\+000"/>
    <numFmt numFmtId="168" formatCode="&quot;～K&quot;0\+000"/>
    <numFmt numFmtId="169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33</xdr:row>
      <xdr:rowOff>22320</xdr:rowOff>
    </xdr:from>
    <xdr:to>
      <xdr:col>34</xdr:col>
      <xdr:colOff>122040</xdr:colOff>
      <xdr:row>33</xdr:row>
      <xdr:rowOff>327240</xdr:rowOff>
    </xdr:to>
    <xdr:pic>
      <xdr:nvPicPr>
        <xdr:cNvPr id="0" name="图片 25" descr="黄所"/>
        <xdr:cNvPicPr/>
      </xdr:nvPicPr>
      <xdr:blipFill>
        <a:blip r:embed="rId1"/>
        <a:stretch/>
      </xdr:blipFill>
      <xdr:spPr>
        <a:xfrm>
          <a:off x="22371120" y="10103760"/>
          <a:ext cx="12686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34</xdr:row>
      <xdr:rowOff>0</xdr:rowOff>
    </xdr:from>
    <xdr:to>
      <xdr:col>34</xdr:col>
      <xdr:colOff>122040</xdr:colOff>
      <xdr:row>35</xdr:row>
      <xdr:rowOff>114480</xdr:rowOff>
    </xdr:to>
    <xdr:pic>
      <xdr:nvPicPr>
        <xdr:cNvPr id="1" name="图片 25" descr="黄所"/>
        <xdr:cNvPicPr/>
      </xdr:nvPicPr>
      <xdr:blipFill>
        <a:blip r:embed="rId2"/>
        <a:stretch/>
      </xdr:blipFill>
      <xdr:spPr>
        <a:xfrm>
          <a:off x="22371120" y="10462320"/>
          <a:ext cx="126864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34</xdr:row>
      <xdr:rowOff>0</xdr:rowOff>
    </xdr:from>
    <xdr:to>
      <xdr:col>34</xdr:col>
      <xdr:colOff>122040</xdr:colOff>
      <xdr:row>35</xdr:row>
      <xdr:rowOff>114480</xdr:rowOff>
    </xdr:to>
    <xdr:pic>
      <xdr:nvPicPr>
        <xdr:cNvPr id="2" name="图片 25" descr="黄所"/>
        <xdr:cNvPicPr/>
      </xdr:nvPicPr>
      <xdr:blipFill>
        <a:blip r:embed="rId3"/>
        <a:stretch/>
      </xdr:blipFill>
      <xdr:spPr>
        <a:xfrm>
          <a:off x="22371120" y="10462320"/>
          <a:ext cx="126864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34</xdr:row>
      <xdr:rowOff>0</xdr:rowOff>
    </xdr:from>
    <xdr:to>
      <xdr:col>34</xdr:col>
      <xdr:colOff>122040</xdr:colOff>
      <xdr:row>35</xdr:row>
      <xdr:rowOff>114480</xdr:rowOff>
    </xdr:to>
    <xdr:pic>
      <xdr:nvPicPr>
        <xdr:cNvPr id="3" name="图片 25" descr="黄所"/>
        <xdr:cNvPicPr/>
      </xdr:nvPicPr>
      <xdr:blipFill>
        <a:blip r:embed="rId4"/>
        <a:stretch/>
      </xdr:blipFill>
      <xdr:spPr>
        <a:xfrm>
          <a:off x="22371120" y="10462320"/>
          <a:ext cx="1268640" cy="31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28" activeCellId="0" sqref="J28"/>
    </sheetView>
  </sheetViews>
  <sheetFormatPr defaultColWidth="8.5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59"/>
    <col collapsed="false" customWidth="true" hidden="false" outlineLevel="0" max="3" min="3" style="1" width="9.59"/>
    <col collapsed="false" customWidth="true" hidden="false" outlineLevel="0" max="23" min="4" style="1" width="8.09"/>
    <col collapsed="false" customWidth="true" hidden="false" outlineLevel="0" max="24" min="24" style="1" width="9.59"/>
    <col collapsed="false" customWidth="true" hidden="false" outlineLevel="0" max="25" min="25" style="1" width="15.59"/>
    <col collapsed="false" customWidth="true" hidden="false" outlineLevel="0" max="26" min="26" style="1" width="8.99"/>
    <col collapsed="false" customWidth="true" hidden="false" outlineLevel="0" max="36" min="27" style="1" width="6.59"/>
    <col collapsed="false" customWidth="false" hidden="false" outlineLevel="0" max="39" min="37" style="1" width="8.59"/>
    <col collapsed="false" customWidth="true" hidden="false" outlineLevel="0" max="47" min="40" style="1" width="6.59"/>
    <col collapsed="false" customWidth="true" hidden="false" outlineLevel="0" max="64" min="48" style="1" width="8.99"/>
    <col collapsed="false" customWidth="false" hidden="false" outlineLevel="0" max="257" min="65" style="1" width="8.5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s="8" customFormat="true" ht="20.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5"/>
      <c r="S2" s="5"/>
      <c r="T2" s="5"/>
      <c r="U2" s="5"/>
      <c r="V2" s="5"/>
      <c r="W2" s="7"/>
      <c r="X2" s="6" t="s">
        <v>1</v>
      </c>
      <c r="Y2" s="6"/>
      <c r="Z2" s="7"/>
      <c r="AA2" s="4"/>
      <c r="AB2" s="4"/>
      <c r="AC2" s="5"/>
      <c r="AD2" s="5"/>
      <c r="AE2" s="5"/>
      <c r="AF2" s="5"/>
      <c r="AG2" s="5"/>
      <c r="AH2" s="5"/>
      <c r="AI2" s="5"/>
      <c r="AJ2" s="6"/>
      <c r="AK2" s="6"/>
      <c r="AL2" s="6"/>
      <c r="AM2" s="6"/>
      <c r="AN2" s="6"/>
      <c r="AO2" s="5"/>
      <c r="AP2" s="5"/>
      <c r="AQ2" s="5"/>
      <c r="AR2" s="5"/>
      <c r="AS2" s="5"/>
      <c r="AT2" s="5"/>
      <c r="AU2" s="5"/>
    </row>
    <row r="3" s="12" customFormat="true" ht="20.1" hidden="false" customHeight="true" outlineLevel="0" collapsed="false">
      <c r="A3" s="9" t="s">
        <v>2</v>
      </c>
      <c r="B3" s="10"/>
      <c r="C3" s="10"/>
      <c r="D3" s="11"/>
      <c r="W3" s="11"/>
      <c r="X3" s="13" t="s">
        <v>3</v>
      </c>
      <c r="Y3" s="13"/>
      <c r="Z3" s="11"/>
      <c r="AA3" s="11"/>
    </row>
    <row r="4" s="18" customFormat="true" ht="50.1" hidden="false" customHeight="true" outlineLevel="0" collapsed="false">
      <c r="A4" s="14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5"/>
      <c r="I4" s="15" t="s">
        <v>8</v>
      </c>
      <c r="J4" s="15"/>
      <c r="K4" s="15"/>
      <c r="L4" s="15" t="s">
        <v>9</v>
      </c>
      <c r="M4" s="15"/>
      <c r="N4" s="15" t="s">
        <v>10</v>
      </c>
      <c r="O4" s="15"/>
      <c r="P4" s="15"/>
      <c r="Q4" s="15" t="s">
        <v>11</v>
      </c>
      <c r="R4" s="15"/>
      <c r="S4" s="16" t="s">
        <v>12</v>
      </c>
      <c r="T4" s="16" t="s">
        <v>13</v>
      </c>
      <c r="U4" s="16" t="s">
        <v>14</v>
      </c>
      <c r="V4" s="16" t="s">
        <v>15</v>
      </c>
      <c r="W4" s="15" t="s">
        <v>16</v>
      </c>
      <c r="X4" s="15" t="s">
        <v>17</v>
      </c>
      <c r="Y4" s="17" t="s">
        <v>18</v>
      </c>
      <c r="AA4" s="19" t="s">
        <v>6</v>
      </c>
      <c r="AB4" s="19"/>
      <c r="AC4" s="19" t="s">
        <v>7</v>
      </c>
      <c r="AD4" s="19"/>
      <c r="AE4" s="19"/>
      <c r="AF4" s="19" t="s">
        <v>8</v>
      </c>
      <c r="AG4" s="19"/>
      <c r="AH4" s="19"/>
      <c r="AI4" s="19" t="s">
        <v>9</v>
      </c>
      <c r="AJ4" s="19"/>
      <c r="AK4" s="19" t="s">
        <v>10</v>
      </c>
      <c r="AL4" s="19"/>
      <c r="AM4" s="19"/>
      <c r="AN4" s="19" t="s">
        <v>11</v>
      </c>
      <c r="AO4" s="19"/>
      <c r="AP4" s="20" t="s">
        <v>12</v>
      </c>
      <c r="AQ4" s="20" t="s">
        <v>13</v>
      </c>
      <c r="AR4" s="20" t="s">
        <v>14</v>
      </c>
      <c r="AS4" s="20" t="s">
        <v>15</v>
      </c>
      <c r="AT4" s="19" t="s">
        <v>16</v>
      </c>
      <c r="AU4" s="21" t="s">
        <v>19</v>
      </c>
    </row>
    <row r="5" s="24" customFormat="true" ht="24.9" hidden="false" customHeight="true" outlineLevel="0" collapsed="false">
      <c r="A5" s="14"/>
      <c r="B5" s="15"/>
      <c r="C5" s="15"/>
      <c r="D5" s="22" t="s">
        <v>20</v>
      </c>
      <c r="E5" s="23" t="s">
        <v>21</v>
      </c>
      <c r="F5" s="22" t="s">
        <v>20</v>
      </c>
      <c r="G5" s="22" t="s">
        <v>22</v>
      </c>
      <c r="H5" s="23" t="s">
        <v>21</v>
      </c>
      <c r="I5" s="22" t="s">
        <v>20</v>
      </c>
      <c r="J5" s="22" t="s">
        <v>22</v>
      </c>
      <c r="K5" s="23" t="s">
        <v>21</v>
      </c>
      <c r="L5" s="22" t="s">
        <v>20</v>
      </c>
      <c r="M5" s="23" t="s">
        <v>21</v>
      </c>
      <c r="N5" s="22" t="s">
        <v>20</v>
      </c>
      <c r="O5" s="22" t="s">
        <v>22</v>
      </c>
      <c r="P5" s="23" t="s">
        <v>21</v>
      </c>
      <c r="Q5" s="22" t="s">
        <v>20</v>
      </c>
      <c r="R5" s="23" t="s">
        <v>21</v>
      </c>
      <c r="S5" s="23" t="s">
        <v>23</v>
      </c>
      <c r="T5" s="23" t="s">
        <v>23</v>
      </c>
      <c r="U5" s="23" t="s">
        <v>23</v>
      </c>
      <c r="V5" s="23" t="s">
        <v>23</v>
      </c>
      <c r="W5" s="22" t="s">
        <v>23</v>
      </c>
      <c r="X5" s="23" t="s">
        <v>23</v>
      </c>
      <c r="Y5" s="17"/>
      <c r="AA5" s="25" t="s">
        <v>20</v>
      </c>
      <c r="AB5" s="26" t="s">
        <v>21</v>
      </c>
      <c r="AC5" s="25" t="s">
        <v>20</v>
      </c>
      <c r="AD5" s="25" t="s">
        <v>22</v>
      </c>
      <c r="AE5" s="26" t="s">
        <v>21</v>
      </c>
      <c r="AF5" s="25" t="s">
        <v>20</v>
      </c>
      <c r="AG5" s="25" t="s">
        <v>22</v>
      </c>
      <c r="AH5" s="26" t="s">
        <v>21</v>
      </c>
      <c r="AI5" s="25" t="s">
        <v>20</v>
      </c>
      <c r="AJ5" s="26" t="s">
        <v>21</v>
      </c>
      <c r="AK5" s="25" t="s">
        <v>20</v>
      </c>
      <c r="AL5" s="25" t="s">
        <v>22</v>
      </c>
      <c r="AM5" s="26" t="s">
        <v>21</v>
      </c>
      <c r="AN5" s="25" t="s">
        <v>20</v>
      </c>
      <c r="AO5" s="26" t="s">
        <v>21</v>
      </c>
      <c r="AP5" s="26"/>
      <c r="AQ5" s="26"/>
      <c r="AR5" s="26"/>
      <c r="AS5" s="26"/>
      <c r="AT5" s="26"/>
      <c r="AU5" s="26"/>
    </row>
    <row r="6" s="18" customFormat="true" ht="24.9" hidden="false" customHeight="true" outlineLevel="0" collapsed="false">
      <c r="A6" s="27" t="n">
        <v>1</v>
      </c>
      <c r="B6" s="28" t="n">
        <v>2</v>
      </c>
      <c r="C6" s="28"/>
      <c r="D6" s="23" t="n">
        <v>3</v>
      </c>
      <c r="E6" s="23" t="n">
        <v>4</v>
      </c>
      <c r="F6" s="23" t="n">
        <v>5</v>
      </c>
      <c r="G6" s="23" t="n">
        <v>6</v>
      </c>
      <c r="H6" s="23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8</v>
      </c>
      <c r="S6" s="23" t="n">
        <v>19</v>
      </c>
      <c r="T6" s="23" t="n">
        <v>20</v>
      </c>
      <c r="U6" s="23" t="n">
        <v>21</v>
      </c>
      <c r="V6" s="23" t="n">
        <v>22</v>
      </c>
      <c r="W6" s="23" t="n">
        <v>24</v>
      </c>
      <c r="X6" s="23" t="n">
        <v>25</v>
      </c>
      <c r="Y6" s="29" t="n">
        <v>26</v>
      </c>
      <c r="AA6" s="26" t="n">
        <v>3</v>
      </c>
      <c r="AB6" s="26" t="n">
        <v>4</v>
      </c>
      <c r="AC6" s="26" t="n">
        <v>5</v>
      </c>
      <c r="AD6" s="26"/>
      <c r="AE6" s="26" t="n">
        <v>6</v>
      </c>
      <c r="AF6" s="26" t="n">
        <v>7</v>
      </c>
      <c r="AG6" s="26"/>
      <c r="AH6" s="26" t="n">
        <v>8</v>
      </c>
      <c r="AI6" s="26" t="n">
        <v>9</v>
      </c>
      <c r="AJ6" s="26" t="n">
        <v>10</v>
      </c>
      <c r="AK6" s="26" t="n">
        <v>11</v>
      </c>
      <c r="AL6" s="26"/>
      <c r="AM6" s="26" t="n">
        <v>12</v>
      </c>
      <c r="AN6" s="26" t="n">
        <v>11</v>
      </c>
      <c r="AO6" s="26" t="n">
        <v>12</v>
      </c>
      <c r="AP6" s="26"/>
      <c r="AQ6" s="26"/>
      <c r="AR6" s="26"/>
      <c r="AS6" s="26"/>
      <c r="AT6" s="26"/>
      <c r="AU6" s="26"/>
    </row>
    <row r="7" s="18" customFormat="true" ht="23.1" hidden="false" customHeight="true" outlineLevel="0" collapsed="false">
      <c r="A7" s="27" t="n">
        <v>1</v>
      </c>
      <c r="B7" s="30" t="n">
        <v>340</v>
      </c>
      <c r="C7" s="31" t="n">
        <v>370</v>
      </c>
      <c r="D7" s="32" t="n">
        <f aca="false">22.5*AA7</f>
        <v>0</v>
      </c>
      <c r="E7" s="32" t="n">
        <f aca="false">22.5*AB7</f>
        <v>22.5</v>
      </c>
      <c r="F7" s="32" t="n">
        <f aca="false">22.5*AC7</f>
        <v>0</v>
      </c>
      <c r="G7" s="32" t="n">
        <f aca="false">22.5*AD7</f>
        <v>0</v>
      </c>
      <c r="H7" s="32" t="n">
        <f aca="false">22.5*AE7</f>
        <v>112.5</v>
      </c>
      <c r="I7" s="32" t="n">
        <f aca="false">22.5*AF7</f>
        <v>0</v>
      </c>
      <c r="J7" s="32" t="n">
        <f aca="false">22.5*AG7</f>
        <v>0</v>
      </c>
      <c r="K7" s="32" t="n">
        <f aca="false">22.5*AH7</f>
        <v>0</v>
      </c>
      <c r="L7" s="32" t="n">
        <f aca="false">22.5*AI7</f>
        <v>0</v>
      </c>
      <c r="M7" s="32" t="n">
        <f aca="false">22.5*AJ7</f>
        <v>0</v>
      </c>
      <c r="N7" s="32" t="n">
        <f aca="false">22.5*AK7</f>
        <v>0</v>
      </c>
      <c r="O7" s="32" t="n">
        <f aca="false">22.5*AL7</f>
        <v>0</v>
      </c>
      <c r="P7" s="32" t="n">
        <f aca="false">22.5*AM7</f>
        <v>0</v>
      </c>
      <c r="Q7" s="32" t="n">
        <f aca="false">22.5*AN7</f>
        <v>0</v>
      </c>
      <c r="R7" s="32" t="n">
        <f aca="false">22.5*AO7</f>
        <v>0</v>
      </c>
      <c r="S7" s="32" t="n">
        <f aca="false">22.5*AP7</f>
        <v>0</v>
      </c>
      <c r="T7" s="32" t="n">
        <f aca="false">22.5*AQ7</f>
        <v>0</v>
      </c>
      <c r="U7" s="32" t="n">
        <f aca="false">22.5*AR7</f>
        <v>0</v>
      </c>
      <c r="V7" s="32" t="n">
        <f aca="false">22.5*AS7</f>
        <v>0</v>
      </c>
      <c r="W7" s="32" t="n">
        <f aca="false">22.5*AT7</f>
        <v>0</v>
      </c>
      <c r="X7" s="32" t="n">
        <f aca="false">22.5*AU7</f>
        <v>0</v>
      </c>
      <c r="Y7" s="33"/>
      <c r="Z7" s="34" t="n">
        <f aca="false">SUM(D7:H7)</f>
        <v>135</v>
      </c>
      <c r="AA7" s="35"/>
      <c r="AB7" s="36" t="n">
        <v>1</v>
      </c>
      <c r="AC7" s="36"/>
      <c r="AD7" s="36"/>
      <c r="AE7" s="36" t="n">
        <v>5</v>
      </c>
      <c r="AF7" s="36"/>
      <c r="AG7" s="35"/>
      <c r="AH7" s="35"/>
      <c r="AI7" s="36"/>
      <c r="AJ7" s="36"/>
      <c r="AK7" s="35"/>
      <c r="AL7" s="35"/>
      <c r="AM7" s="35"/>
      <c r="AN7" s="36"/>
      <c r="AO7" s="36"/>
      <c r="AP7" s="36"/>
      <c r="AQ7" s="36"/>
      <c r="AR7" s="36"/>
      <c r="AS7" s="36"/>
      <c r="AT7" s="36"/>
      <c r="AU7" s="36"/>
    </row>
    <row r="8" s="18" customFormat="true" ht="23.1" hidden="false" customHeight="true" outlineLevel="0" collapsed="false">
      <c r="A8" s="27" t="n">
        <v>2</v>
      </c>
      <c r="B8" s="30" t="n">
        <v>380</v>
      </c>
      <c r="C8" s="31" t="n">
        <v>400</v>
      </c>
      <c r="D8" s="32" t="n">
        <f aca="false">22.5*AA8</f>
        <v>0</v>
      </c>
      <c r="E8" s="32" t="n">
        <f aca="false">22.5*AB8</f>
        <v>0</v>
      </c>
      <c r="F8" s="32" t="n">
        <f aca="false">22.5*AC8</f>
        <v>0</v>
      </c>
      <c r="G8" s="32" t="n">
        <f aca="false">22.5*AD8</f>
        <v>0</v>
      </c>
      <c r="H8" s="32" t="n">
        <f aca="false">22.5*AE8</f>
        <v>90</v>
      </c>
      <c r="I8" s="32" t="n">
        <f aca="false">22.5*AF8</f>
        <v>0</v>
      </c>
      <c r="J8" s="32" t="n">
        <f aca="false">22.5*AG8</f>
        <v>0</v>
      </c>
      <c r="K8" s="32" t="n">
        <f aca="false">22.5*AH8</f>
        <v>0</v>
      </c>
      <c r="L8" s="32" t="n">
        <f aca="false">22.5*AI8</f>
        <v>0</v>
      </c>
      <c r="M8" s="32" t="n">
        <f aca="false">22.5*AJ8</f>
        <v>0</v>
      </c>
      <c r="N8" s="32" t="n">
        <f aca="false">22.5*AK8</f>
        <v>0</v>
      </c>
      <c r="O8" s="32" t="n">
        <f aca="false">22.5*AL8</f>
        <v>0</v>
      </c>
      <c r="P8" s="32" t="n">
        <f aca="false">22.5*AM8</f>
        <v>0</v>
      </c>
      <c r="Q8" s="32" t="n">
        <f aca="false">22.5*AN8</f>
        <v>0</v>
      </c>
      <c r="R8" s="32" t="n">
        <f aca="false">22.5*AO8</f>
        <v>0</v>
      </c>
      <c r="S8" s="32" t="n">
        <f aca="false">22.5*AP8</f>
        <v>0</v>
      </c>
      <c r="T8" s="32" t="n">
        <f aca="false">22.5*AQ8</f>
        <v>0</v>
      </c>
      <c r="U8" s="32" t="n">
        <f aca="false">22.5*AR8</f>
        <v>0</v>
      </c>
      <c r="V8" s="32" t="n">
        <f aca="false">22.5*AS8</f>
        <v>0</v>
      </c>
      <c r="W8" s="32" t="n">
        <f aca="false">22.5*AT8</f>
        <v>0</v>
      </c>
      <c r="X8" s="32" t="n">
        <f aca="false">22.5*AU8</f>
        <v>0</v>
      </c>
      <c r="Y8" s="33"/>
      <c r="Z8" s="34" t="n">
        <f aca="false">SUM(D8:H8)</f>
        <v>90</v>
      </c>
      <c r="AA8" s="35"/>
      <c r="AB8" s="36"/>
      <c r="AC8" s="36"/>
      <c r="AD8" s="36"/>
      <c r="AE8" s="36" t="n">
        <v>4</v>
      </c>
      <c r="AF8" s="36"/>
      <c r="AG8" s="35"/>
      <c r="AH8" s="35"/>
      <c r="AI8" s="36"/>
      <c r="AJ8" s="36"/>
      <c r="AK8" s="35"/>
      <c r="AL8" s="35"/>
      <c r="AM8" s="35"/>
      <c r="AN8" s="36"/>
      <c r="AO8" s="36"/>
      <c r="AP8" s="36"/>
      <c r="AQ8" s="36"/>
      <c r="AR8" s="36"/>
      <c r="AS8" s="36"/>
      <c r="AT8" s="36"/>
      <c r="AU8" s="36"/>
    </row>
    <row r="9" s="18" customFormat="true" ht="23.1" hidden="false" customHeight="true" outlineLevel="0" collapsed="false">
      <c r="A9" s="27" t="n">
        <v>3</v>
      </c>
      <c r="B9" s="30" t="n">
        <v>720</v>
      </c>
      <c r="C9" s="31" t="n">
        <v>765</v>
      </c>
      <c r="D9" s="32" t="n">
        <f aca="false">22.5*AA9</f>
        <v>0</v>
      </c>
      <c r="E9" s="32" t="n">
        <f aca="false">22.5*AB9</f>
        <v>22.5</v>
      </c>
      <c r="F9" s="32" t="n">
        <f aca="false">22.5*AC9</f>
        <v>0</v>
      </c>
      <c r="G9" s="32" t="n">
        <f aca="false">22.5*AD9</f>
        <v>0</v>
      </c>
      <c r="H9" s="32" t="n">
        <f aca="false">22.5*AE9</f>
        <v>180</v>
      </c>
      <c r="I9" s="32" t="n">
        <f aca="false">22.5*AF9</f>
        <v>0</v>
      </c>
      <c r="J9" s="32" t="n">
        <f aca="false">22.5*AG9</f>
        <v>0</v>
      </c>
      <c r="K9" s="32" t="n">
        <f aca="false">22.5*AH9</f>
        <v>0</v>
      </c>
      <c r="L9" s="32" t="n">
        <f aca="false">22.5*AI9</f>
        <v>0</v>
      </c>
      <c r="M9" s="32" t="n">
        <f aca="false">22.5*AJ9</f>
        <v>0</v>
      </c>
      <c r="N9" s="32" t="n">
        <f aca="false">22.5*AK9</f>
        <v>0</v>
      </c>
      <c r="O9" s="32" t="n">
        <f aca="false">22.5*AL9</f>
        <v>0</v>
      </c>
      <c r="P9" s="32" t="n">
        <f aca="false">22.5*AM9</f>
        <v>0</v>
      </c>
      <c r="Q9" s="32" t="n">
        <f aca="false">22.5*AN9</f>
        <v>0</v>
      </c>
      <c r="R9" s="32" t="n">
        <f aca="false">22.5*AO9</f>
        <v>0</v>
      </c>
      <c r="S9" s="32" t="n">
        <f aca="false">22.5*AP9</f>
        <v>0</v>
      </c>
      <c r="T9" s="32" t="n">
        <f aca="false">22.5*AQ9</f>
        <v>0</v>
      </c>
      <c r="U9" s="32" t="n">
        <f aca="false">22.5*AR9</f>
        <v>0</v>
      </c>
      <c r="V9" s="32" t="n">
        <f aca="false">22.5*AS9</f>
        <v>0</v>
      </c>
      <c r="W9" s="32" t="n">
        <f aca="false">22.5*AT9</f>
        <v>0</v>
      </c>
      <c r="X9" s="32" t="n">
        <f aca="false">22.5*AU9</f>
        <v>0</v>
      </c>
      <c r="Y9" s="33"/>
      <c r="Z9" s="34" t="n">
        <f aca="false">SUM(D9:H9)</f>
        <v>202.5</v>
      </c>
      <c r="AA9" s="35"/>
      <c r="AB9" s="36" t="n">
        <v>1</v>
      </c>
      <c r="AC9" s="36"/>
      <c r="AD9" s="36"/>
      <c r="AE9" s="36" t="n">
        <v>8</v>
      </c>
      <c r="AF9" s="36"/>
      <c r="AG9" s="35"/>
      <c r="AH9" s="35"/>
      <c r="AI9" s="36"/>
      <c r="AJ9" s="36"/>
      <c r="AK9" s="35"/>
      <c r="AL9" s="35"/>
      <c r="AM9" s="35"/>
      <c r="AN9" s="36"/>
      <c r="AO9" s="36"/>
      <c r="AP9" s="36"/>
      <c r="AQ9" s="36"/>
      <c r="AR9" s="36"/>
      <c r="AS9" s="36"/>
      <c r="AT9" s="36"/>
      <c r="AU9" s="36"/>
    </row>
    <row r="10" s="18" customFormat="true" ht="23.1" hidden="false" customHeight="true" outlineLevel="0" collapsed="false">
      <c r="A10" s="27" t="n">
        <v>4</v>
      </c>
      <c r="B10" s="30" t="n">
        <v>775</v>
      </c>
      <c r="C10" s="31" t="n">
        <v>800</v>
      </c>
      <c r="D10" s="32" t="n">
        <f aca="false">22.5*AA10</f>
        <v>0</v>
      </c>
      <c r="E10" s="32" t="n">
        <f aca="false">22.5*AB10</f>
        <v>0</v>
      </c>
      <c r="F10" s="32" t="n">
        <f aca="false">22.5*AC10</f>
        <v>0</v>
      </c>
      <c r="G10" s="32" t="n">
        <f aca="false">22.5*AD10</f>
        <v>112.5</v>
      </c>
      <c r="H10" s="32" t="n">
        <f aca="false">F10+G10</f>
        <v>112.5</v>
      </c>
      <c r="I10" s="32" t="n">
        <f aca="false">22.5*AF10</f>
        <v>0</v>
      </c>
      <c r="J10" s="32" t="n">
        <f aca="false">22.5*AG10</f>
        <v>0</v>
      </c>
      <c r="K10" s="32" t="n">
        <f aca="false">22.5*AH10</f>
        <v>0</v>
      </c>
      <c r="L10" s="32" t="n">
        <f aca="false">22.5*AI10</f>
        <v>0</v>
      </c>
      <c r="M10" s="32" t="n">
        <f aca="false">22.5*AJ10</f>
        <v>0</v>
      </c>
      <c r="N10" s="32" t="n">
        <f aca="false">22.5*AK10</f>
        <v>0</v>
      </c>
      <c r="O10" s="32" t="n">
        <f aca="false">22.5*AL10</f>
        <v>0</v>
      </c>
      <c r="P10" s="32" t="n">
        <f aca="false">22.5*AM10</f>
        <v>0</v>
      </c>
      <c r="Q10" s="32" t="n">
        <f aca="false">22.5*AN10</f>
        <v>0</v>
      </c>
      <c r="R10" s="32" t="n">
        <f aca="false">22.5*AO10</f>
        <v>0</v>
      </c>
      <c r="S10" s="32" t="n">
        <f aca="false">22.5*AP10</f>
        <v>0</v>
      </c>
      <c r="T10" s="32" t="n">
        <f aca="false">22.5*AQ10</f>
        <v>0</v>
      </c>
      <c r="U10" s="32" t="n">
        <f aca="false">22.5*AR10</f>
        <v>0</v>
      </c>
      <c r="V10" s="32" t="n">
        <f aca="false">22.5*AS10</f>
        <v>0</v>
      </c>
      <c r="W10" s="32" t="n">
        <f aca="false">22.5*AT10</f>
        <v>0</v>
      </c>
      <c r="X10" s="32" t="n">
        <f aca="false">22.5*AU10</f>
        <v>0</v>
      </c>
      <c r="Y10" s="33"/>
      <c r="Z10" s="34" t="n">
        <f aca="false">SUM(D10:H10)</f>
        <v>225</v>
      </c>
      <c r="AA10" s="35"/>
      <c r="AB10" s="36"/>
      <c r="AC10" s="36"/>
      <c r="AD10" s="36" t="n">
        <v>5</v>
      </c>
      <c r="AE10" s="36"/>
      <c r="AF10" s="36"/>
      <c r="AG10" s="35"/>
      <c r="AH10" s="35"/>
      <c r="AI10" s="36"/>
      <c r="AJ10" s="36"/>
      <c r="AK10" s="35"/>
      <c r="AL10" s="35"/>
      <c r="AM10" s="35"/>
      <c r="AN10" s="36"/>
      <c r="AO10" s="36"/>
      <c r="AP10" s="36"/>
      <c r="AQ10" s="36"/>
      <c r="AR10" s="36"/>
      <c r="AS10" s="36"/>
      <c r="AT10" s="36"/>
      <c r="AU10" s="36"/>
    </row>
    <row r="11" s="18" customFormat="true" ht="23.1" hidden="false" customHeight="true" outlineLevel="0" collapsed="false">
      <c r="A11" s="27" t="n">
        <v>5</v>
      </c>
      <c r="B11" s="30" t="n">
        <v>820</v>
      </c>
      <c r="C11" s="31" t="n">
        <v>845</v>
      </c>
      <c r="D11" s="32" t="n">
        <f aca="false">22.5*AA11</f>
        <v>0</v>
      </c>
      <c r="E11" s="32" t="n">
        <f aca="false">22.5*AB11</f>
        <v>112.5</v>
      </c>
      <c r="F11" s="32" t="n">
        <f aca="false">22.5*AC11</f>
        <v>0</v>
      </c>
      <c r="G11" s="32" t="n">
        <f aca="false">22.5*AD11</f>
        <v>0</v>
      </c>
      <c r="H11" s="32" t="n">
        <f aca="false">F11+G11</f>
        <v>0</v>
      </c>
      <c r="I11" s="32" t="n">
        <f aca="false">22.5*AF11</f>
        <v>0</v>
      </c>
      <c r="J11" s="32" t="n">
        <f aca="false">22.5*AG11</f>
        <v>0</v>
      </c>
      <c r="K11" s="32" t="n">
        <f aca="false">22.5*AH11</f>
        <v>0</v>
      </c>
      <c r="L11" s="32" t="n">
        <f aca="false">22.5*AI11</f>
        <v>0</v>
      </c>
      <c r="M11" s="32" t="n">
        <f aca="false">22.5*AJ11</f>
        <v>0</v>
      </c>
      <c r="N11" s="32" t="n">
        <f aca="false">22.5*AK11</f>
        <v>0</v>
      </c>
      <c r="O11" s="32" t="n">
        <f aca="false">22.5*AL11</f>
        <v>0</v>
      </c>
      <c r="P11" s="32" t="n">
        <f aca="false">22.5*AM11</f>
        <v>0</v>
      </c>
      <c r="Q11" s="32" t="n">
        <f aca="false">22.5*AN11</f>
        <v>0</v>
      </c>
      <c r="R11" s="32" t="n">
        <f aca="false">22.5*AO11</f>
        <v>0</v>
      </c>
      <c r="S11" s="32" t="n">
        <f aca="false">22.5*AP11</f>
        <v>0</v>
      </c>
      <c r="T11" s="32" t="n">
        <f aca="false">22.5*AQ11</f>
        <v>0</v>
      </c>
      <c r="U11" s="32" t="n">
        <f aca="false">22.5*AR11</f>
        <v>0</v>
      </c>
      <c r="V11" s="32" t="n">
        <f aca="false">22.5*AS11</f>
        <v>0</v>
      </c>
      <c r="W11" s="32" t="n">
        <f aca="false">22.5*AT11</f>
        <v>0</v>
      </c>
      <c r="X11" s="32" t="n">
        <f aca="false">22.5*AU11</f>
        <v>0</v>
      </c>
      <c r="Y11" s="33"/>
      <c r="Z11" s="34" t="n">
        <f aca="false">SUM(D11:H11)</f>
        <v>112.5</v>
      </c>
      <c r="AA11" s="35"/>
      <c r="AB11" s="36" t="n">
        <v>5</v>
      </c>
      <c r="AC11" s="36"/>
      <c r="AD11" s="36"/>
      <c r="AE11" s="36"/>
      <c r="AF11" s="36"/>
      <c r="AG11" s="35"/>
      <c r="AH11" s="35"/>
      <c r="AI11" s="36"/>
      <c r="AJ11" s="36"/>
      <c r="AK11" s="35"/>
      <c r="AL11" s="35"/>
      <c r="AM11" s="35"/>
      <c r="AN11" s="36"/>
      <c r="AO11" s="36"/>
      <c r="AP11" s="36"/>
      <c r="AQ11" s="36"/>
      <c r="AR11" s="36"/>
      <c r="AS11" s="36"/>
      <c r="AT11" s="36"/>
      <c r="AU11" s="36"/>
    </row>
    <row r="12" s="18" customFormat="true" ht="23.1" hidden="false" customHeight="true" outlineLevel="0" collapsed="false">
      <c r="A12" s="27" t="n">
        <v>6</v>
      </c>
      <c r="B12" s="30" t="n">
        <v>1170</v>
      </c>
      <c r="C12" s="31" t="n">
        <v>205</v>
      </c>
      <c r="D12" s="32" t="n">
        <f aca="false">22.5*AA12</f>
        <v>0</v>
      </c>
      <c r="E12" s="32" t="n">
        <f aca="false">22.5*AB12</f>
        <v>112.5</v>
      </c>
      <c r="F12" s="32" t="n">
        <f aca="false">22.5*AC12</f>
        <v>0</v>
      </c>
      <c r="G12" s="32" t="n">
        <f aca="false">22.5*AD12</f>
        <v>45</v>
      </c>
      <c r="H12" s="32" t="n">
        <f aca="false">F12+G12</f>
        <v>45</v>
      </c>
      <c r="I12" s="32" t="n">
        <f aca="false">22.5*AF12</f>
        <v>0</v>
      </c>
      <c r="J12" s="32" t="n">
        <f aca="false">22.5*AG12</f>
        <v>0</v>
      </c>
      <c r="K12" s="32" t="n">
        <f aca="false">22.5*AH12</f>
        <v>0</v>
      </c>
      <c r="L12" s="32" t="n">
        <f aca="false">22.5*AI12</f>
        <v>0</v>
      </c>
      <c r="M12" s="32" t="n">
        <f aca="false">22.5*AJ12</f>
        <v>0</v>
      </c>
      <c r="N12" s="32" t="n">
        <f aca="false">22.5*AK12</f>
        <v>0</v>
      </c>
      <c r="O12" s="32" t="n">
        <f aca="false">22.5*AL12</f>
        <v>0</v>
      </c>
      <c r="P12" s="32" t="n">
        <f aca="false">22.5*AM12</f>
        <v>0</v>
      </c>
      <c r="Q12" s="32" t="n">
        <f aca="false">22.5*AN12</f>
        <v>0</v>
      </c>
      <c r="R12" s="32" t="n">
        <f aca="false">22.5*AO12</f>
        <v>0</v>
      </c>
      <c r="S12" s="32" t="n">
        <f aca="false">22.5*AP12</f>
        <v>0</v>
      </c>
      <c r="T12" s="32" t="n">
        <f aca="false">22.5*AQ12</f>
        <v>0</v>
      </c>
      <c r="U12" s="32" t="n">
        <f aca="false">22.5*AR12</f>
        <v>0</v>
      </c>
      <c r="V12" s="32" t="n">
        <f aca="false">22.5*AS12</f>
        <v>0</v>
      </c>
      <c r="W12" s="32" t="n">
        <f aca="false">22.5*AT12</f>
        <v>0</v>
      </c>
      <c r="X12" s="32" t="n">
        <f aca="false">22.5*AU12</f>
        <v>0</v>
      </c>
      <c r="Y12" s="33"/>
      <c r="Z12" s="34" t="n">
        <f aca="false">SUM(D12:H12)</f>
        <v>202.5</v>
      </c>
      <c r="AA12" s="35"/>
      <c r="AB12" s="36" t="n">
        <v>5</v>
      </c>
      <c r="AC12" s="36"/>
      <c r="AD12" s="36" t="n">
        <v>2</v>
      </c>
      <c r="AE12" s="36"/>
      <c r="AF12" s="36"/>
      <c r="AG12" s="35"/>
      <c r="AH12" s="35"/>
      <c r="AI12" s="36"/>
      <c r="AJ12" s="36"/>
      <c r="AK12" s="35"/>
      <c r="AL12" s="35"/>
      <c r="AM12" s="35"/>
      <c r="AN12" s="36"/>
      <c r="AO12" s="36"/>
      <c r="AP12" s="36"/>
      <c r="AQ12" s="36"/>
      <c r="AR12" s="36"/>
      <c r="AS12" s="36"/>
      <c r="AT12" s="36"/>
      <c r="AU12" s="36"/>
    </row>
    <row r="13" s="18" customFormat="true" ht="23.1" hidden="false" customHeight="true" outlineLevel="0" collapsed="false">
      <c r="A13" s="27" t="n">
        <v>7</v>
      </c>
      <c r="B13" s="30" t="n">
        <v>1195</v>
      </c>
      <c r="C13" s="31" t="n">
        <v>1210</v>
      </c>
      <c r="D13" s="32" t="n">
        <f aca="false">22.5*AA13</f>
        <v>0</v>
      </c>
      <c r="E13" s="32" t="n">
        <f aca="false">22.5*AB13</f>
        <v>67.5</v>
      </c>
      <c r="F13" s="32" t="n">
        <f aca="false">22.5*AC13</f>
        <v>0</v>
      </c>
      <c r="G13" s="32" t="n">
        <f aca="false">22.5*AD13</f>
        <v>0</v>
      </c>
      <c r="H13" s="32" t="n">
        <f aca="false">F13+G13</f>
        <v>0</v>
      </c>
      <c r="I13" s="32" t="n">
        <f aca="false">22.5*AF13</f>
        <v>0</v>
      </c>
      <c r="J13" s="32" t="n">
        <f aca="false">22.5*AG13</f>
        <v>0</v>
      </c>
      <c r="K13" s="32" t="n">
        <f aca="false">22.5*AH13</f>
        <v>0</v>
      </c>
      <c r="L13" s="32" t="n">
        <f aca="false">22.5*AI13</f>
        <v>0</v>
      </c>
      <c r="M13" s="32" t="n">
        <f aca="false">22.5*AJ13</f>
        <v>0</v>
      </c>
      <c r="N13" s="32" t="n">
        <f aca="false">22.5*AK13</f>
        <v>0</v>
      </c>
      <c r="O13" s="32" t="n">
        <f aca="false">22.5*AL13</f>
        <v>0</v>
      </c>
      <c r="P13" s="32" t="n">
        <f aca="false">22.5*AM13</f>
        <v>0</v>
      </c>
      <c r="Q13" s="32" t="n">
        <f aca="false">22.5*AN13</f>
        <v>0</v>
      </c>
      <c r="R13" s="32" t="n">
        <f aca="false">22.5*AO13</f>
        <v>0</v>
      </c>
      <c r="S13" s="32" t="n">
        <f aca="false">22.5*AP13</f>
        <v>0</v>
      </c>
      <c r="T13" s="32" t="n">
        <f aca="false">22.5*AQ13</f>
        <v>0</v>
      </c>
      <c r="U13" s="32" t="n">
        <f aca="false">22.5*AR13</f>
        <v>0</v>
      </c>
      <c r="V13" s="32" t="n">
        <f aca="false">22.5*AS13</f>
        <v>0</v>
      </c>
      <c r="W13" s="32" t="n">
        <f aca="false">22.5*AT13</f>
        <v>0</v>
      </c>
      <c r="X13" s="32" t="n">
        <f aca="false">22.5*AU13</f>
        <v>0</v>
      </c>
      <c r="Y13" s="33"/>
      <c r="Z13" s="34" t="n">
        <f aca="false">SUM(D13:H13)</f>
        <v>67.5</v>
      </c>
      <c r="AA13" s="35"/>
      <c r="AB13" s="36" t="n">
        <v>3</v>
      </c>
      <c r="AC13" s="36"/>
      <c r="AD13" s="36"/>
      <c r="AE13" s="36"/>
      <c r="AF13" s="36"/>
      <c r="AG13" s="35"/>
      <c r="AH13" s="35"/>
      <c r="AI13" s="36"/>
      <c r="AJ13" s="36"/>
      <c r="AK13" s="35"/>
      <c r="AL13" s="35"/>
      <c r="AM13" s="35"/>
      <c r="AN13" s="36"/>
      <c r="AO13" s="36"/>
      <c r="AP13" s="36"/>
      <c r="AQ13" s="36"/>
      <c r="AR13" s="36"/>
      <c r="AS13" s="36"/>
      <c r="AT13" s="36"/>
      <c r="AU13" s="36"/>
    </row>
    <row r="14" s="18" customFormat="true" ht="23.1" hidden="false" customHeight="true" outlineLevel="0" collapsed="false">
      <c r="A14" s="27" t="n">
        <v>8</v>
      </c>
      <c r="B14" s="30" t="n">
        <v>1720</v>
      </c>
      <c r="C14" s="31" t="n">
        <v>1730</v>
      </c>
      <c r="D14" s="32" t="n">
        <f aca="false">22.5*AA14</f>
        <v>0</v>
      </c>
      <c r="E14" s="32" t="n">
        <f aca="false">22.5*AB14</f>
        <v>45</v>
      </c>
      <c r="F14" s="32" t="n">
        <f aca="false">22.5*AC14</f>
        <v>0</v>
      </c>
      <c r="G14" s="32" t="n">
        <f aca="false">22.5*AD14</f>
        <v>0</v>
      </c>
      <c r="H14" s="32" t="n">
        <f aca="false">F14+G14</f>
        <v>0</v>
      </c>
      <c r="I14" s="32" t="n">
        <f aca="false">22.5*AF14</f>
        <v>0</v>
      </c>
      <c r="J14" s="32" t="n">
        <f aca="false">22.5*AG14</f>
        <v>0</v>
      </c>
      <c r="K14" s="32" t="n">
        <f aca="false">22.5*AH14</f>
        <v>0</v>
      </c>
      <c r="L14" s="32" t="n">
        <f aca="false">22.5*AI14</f>
        <v>0</v>
      </c>
      <c r="M14" s="32" t="n">
        <f aca="false">22.5*AJ14</f>
        <v>0</v>
      </c>
      <c r="N14" s="32" t="n">
        <f aca="false">22.5*AK14</f>
        <v>0</v>
      </c>
      <c r="O14" s="32" t="n">
        <f aca="false">22.5*AL14</f>
        <v>0</v>
      </c>
      <c r="P14" s="32" t="n">
        <f aca="false">22.5*AM14</f>
        <v>0</v>
      </c>
      <c r="Q14" s="32" t="n">
        <f aca="false">22.5*AN14</f>
        <v>0</v>
      </c>
      <c r="R14" s="32" t="n">
        <f aca="false">22.5*AO14</f>
        <v>0</v>
      </c>
      <c r="S14" s="32" t="n">
        <f aca="false">22.5*AP14</f>
        <v>0</v>
      </c>
      <c r="T14" s="32" t="n">
        <f aca="false">22.5*AQ14</f>
        <v>0</v>
      </c>
      <c r="U14" s="32" t="n">
        <f aca="false">22.5*AR14</f>
        <v>0</v>
      </c>
      <c r="V14" s="32" t="n">
        <f aca="false">22.5*AS14</f>
        <v>0</v>
      </c>
      <c r="W14" s="32" t="n">
        <f aca="false">22.5*AT14</f>
        <v>0</v>
      </c>
      <c r="X14" s="32" t="n">
        <f aca="false">22.5*AU14</f>
        <v>0</v>
      </c>
      <c r="Y14" s="33"/>
      <c r="Z14" s="34" t="n">
        <f aca="false">SUM(D14:H14)</f>
        <v>45</v>
      </c>
      <c r="AA14" s="35"/>
      <c r="AB14" s="36" t="n">
        <v>2</v>
      </c>
      <c r="AC14" s="36"/>
      <c r="AD14" s="36"/>
      <c r="AE14" s="36"/>
      <c r="AF14" s="36"/>
      <c r="AG14" s="35"/>
      <c r="AH14" s="35"/>
      <c r="AI14" s="36"/>
      <c r="AJ14" s="36"/>
      <c r="AK14" s="35"/>
      <c r="AL14" s="35"/>
      <c r="AM14" s="35"/>
      <c r="AN14" s="36"/>
      <c r="AO14" s="36"/>
      <c r="AP14" s="36"/>
      <c r="AQ14" s="36"/>
      <c r="AR14" s="36"/>
      <c r="AS14" s="36"/>
      <c r="AT14" s="36"/>
      <c r="AU14" s="36"/>
    </row>
    <row r="15" s="18" customFormat="true" ht="23.1" hidden="false" customHeight="true" outlineLevel="0" collapsed="false">
      <c r="A15" s="27" t="n">
        <v>9</v>
      </c>
      <c r="B15" s="30" t="n">
        <v>1950</v>
      </c>
      <c r="C15" s="31" t="n">
        <v>1965</v>
      </c>
      <c r="D15" s="32" t="n">
        <f aca="false">22.5*AA15</f>
        <v>0</v>
      </c>
      <c r="E15" s="32" t="n">
        <f aca="false">22.5*AB15</f>
        <v>0</v>
      </c>
      <c r="F15" s="32" t="n">
        <f aca="false">22.5*AC15</f>
        <v>67.5</v>
      </c>
      <c r="G15" s="32" t="n">
        <f aca="false">22.5*AD15</f>
        <v>0</v>
      </c>
      <c r="H15" s="32" t="n">
        <f aca="false">F15+G15</f>
        <v>67.5</v>
      </c>
      <c r="I15" s="32" t="n">
        <f aca="false">22.5*AF15</f>
        <v>0</v>
      </c>
      <c r="J15" s="32" t="n">
        <f aca="false">22.5*AG15</f>
        <v>0</v>
      </c>
      <c r="K15" s="32" t="n">
        <f aca="false">22.5*AH15</f>
        <v>0</v>
      </c>
      <c r="L15" s="32" t="n">
        <f aca="false">22.5*AI15</f>
        <v>0</v>
      </c>
      <c r="M15" s="32" t="n">
        <f aca="false">22.5*AJ15</f>
        <v>0</v>
      </c>
      <c r="N15" s="32" t="n">
        <f aca="false">22.5*AK15</f>
        <v>0</v>
      </c>
      <c r="O15" s="32" t="n">
        <f aca="false">22.5*AL15</f>
        <v>0</v>
      </c>
      <c r="P15" s="32" t="n">
        <f aca="false">22.5*AM15</f>
        <v>0</v>
      </c>
      <c r="Q15" s="32" t="n">
        <f aca="false">22.5*AN15</f>
        <v>0</v>
      </c>
      <c r="R15" s="32" t="n">
        <f aca="false">22.5*AO15</f>
        <v>0</v>
      </c>
      <c r="S15" s="32" t="n">
        <f aca="false">22.5*AP15</f>
        <v>0</v>
      </c>
      <c r="T15" s="32" t="n">
        <f aca="false">22.5*AQ15</f>
        <v>0</v>
      </c>
      <c r="U15" s="32" t="n">
        <f aca="false">22.5*AR15</f>
        <v>0</v>
      </c>
      <c r="V15" s="32" t="n">
        <f aca="false">22.5*AS15</f>
        <v>0</v>
      </c>
      <c r="W15" s="32" t="n">
        <f aca="false">22.5*AT15</f>
        <v>0</v>
      </c>
      <c r="X15" s="32" t="n">
        <f aca="false">22.5*AU15</f>
        <v>0</v>
      </c>
      <c r="Y15" s="33"/>
      <c r="Z15" s="34" t="n">
        <f aca="false">SUM(D15:H15)</f>
        <v>135</v>
      </c>
      <c r="AA15" s="35"/>
      <c r="AB15" s="36"/>
      <c r="AC15" s="36" t="n">
        <v>3</v>
      </c>
      <c r="AD15" s="36"/>
      <c r="AE15" s="36"/>
      <c r="AF15" s="36"/>
      <c r="AG15" s="35"/>
      <c r="AH15" s="35"/>
      <c r="AI15" s="36"/>
      <c r="AJ15" s="36"/>
      <c r="AK15" s="35"/>
      <c r="AL15" s="35"/>
      <c r="AM15" s="35"/>
      <c r="AN15" s="36"/>
      <c r="AO15" s="36"/>
      <c r="AP15" s="36"/>
      <c r="AQ15" s="36"/>
      <c r="AR15" s="36"/>
      <c r="AS15" s="36"/>
      <c r="AT15" s="36"/>
      <c r="AU15" s="36"/>
    </row>
    <row r="16" s="18" customFormat="true" ht="23.1" hidden="false" customHeight="true" outlineLevel="0" collapsed="false">
      <c r="A16" s="27" t="n">
        <v>10</v>
      </c>
      <c r="B16" s="30" t="n">
        <v>2250</v>
      </c>
      <c r="C16" s="31" t="n">
        <v>2295</v>
      </c>
      <c r="D16" s="32" t="n">
        <f aca="false">22.5*AA16</f>
        <v>0</v>
      </c>
      <c r="E16" s="32" t="n">
        <f aca="false">22.5*AB16</f>
        <v>22.5</v>
      </c>
      <c r="F16" s="32" t="n">
        <f aca="false">22.5*AC16</f>
        <v>0</v>
      </c>
      <c r="G16" s="32" t="n">
        <f aca="false">22.5*AD16</f>
        <v>180</v>
      </c>
      <c r="H16" s="32" t="n">
        <f aca="false">F16+G16</f>
        <v>180</v>
      </c>
      <c r="I16" s="32" t="n">
        <f aca="false">22.5*AF16</f>
        <v>0</v>
      </c>
      <c r="J16" s="32" t="n">
        <f aca="false">22.5*AG16</f>
        <v>0</v>
      </c>
      <c r="K16" s="32" t="n">
        <f aca="false">22.5*AH16</f>
        <v>0</v>
      </c>
      <c r="L16" s="32" t="n">
        <f aca="false">22.5*AI16</f>
        <v>0</v>
      </c>
      <c r="M16" s="32" t="n">
        <f aca="false">22.5*AJ16</f>
        <v>0</v>
      </c>
      <c r="N16" s="32" t="n">
        <f aca="false">22.5*AK16</f>
        <v>0</v>
      </c>
      <c r="O16" s="32" t="n">
        <f aca="false">22.5*AL16</f>
        <v>0</v>
      </c>
      <c r="P16" s="32" t="n">
        <f aca="false">22.5*AM16</f>
        <v>0</v>
      </c>
      <c r="Q16" s="32" t="n">
        <f aca="false">22.5*AN16</f>
        <v>0</v>
      </c>
      <c r="R16" s="32" t="n">
        <f aca="false">22.5*AO16</f>
        <v>0</v>
      </c>
      <c r="S16" s="32" t="n">
        <f aca="false">22.5*AP16</f>
        <v>0</v>
      </c>
      <c r="T16" s="32" t="n">
        <f aca="false">22.5*AQ16</f>
        <v>0</v>
      </c>
      <c r="U16" s="32" t="n">
        <f aca="false">22.5*AR16</f>
        <v>0</v>
      </c>
      <c r="V16" s="32" t="n">
        <f aca="false">22.5*AS16</f>
        <v>0</v>
      </c>
      <c r="W16" s="32" t="n">
        <f aca="false">22.5*AT16</f>
        <v>0</v>
      </c>
      <c r="X16" s="32" t="n">
        <f aca="false">22.5*AU16</f>
        <v>0</v>
      </c>
      <c r="Y16" s="33"/>
      <c r="Z16" s="34" t="n">
        <f aca="false">SUM(D16:H16)</f>
        <v>382.5</v>
      </c>
      <c r="AA16" s="35"/>
      <c r="AB16" s="36" t="n">
        <v>1</v>
      </c>
      <c r="AC16" s="36"/>
      <c r="AD16" s="36" t="n">
        <v>8</v>
      </c>
      <c r="AE16" s="36"/>
      <c r="AF16" s="36"/>
      <c r="AG16" s="35"/>
      <c r="AH16" s="35"/>
      <c r="AI16" s="36"/>
      <c r="AJ16" s="36"/>
      <c r="AK16" s="35"/>
      <c r="AL16" s="35"/>
      <c r="AM16" s="35"/>
      <c r="AN16" s="36"/>
      <c r="AO16" s="36"/>
      <c r="AP16" s="36"/>
      <c r="AQ16" s="36"/>
      <c r="AR16" s="36"/>
      <c r="AS16" s="36"/>
      <c r="AT16" s="36"/>
      <c r="AU16" s="36"/>
    </row>
    <row r="17" s="18" customFormat="true" ht="23.1" hidden="false" customHeight="true" outlineLevel="0" collapsed="false">
      <c r="A17" s="27" t="n">
        <v>12</v>
      </c>
      <c r="B17" s="30" t="n">
        <v>2310</v>
      </c>
      <c r="C17" s="31" t="n">
        <v>2335</v>
      </c>
      <c r="D17" s="32" t="n">
        <f aca="false">22.5*AA17</f>
        <v>0</v>
      </c>
      <c r="E17" s="32" t="n">
        <f aca="false">22.5*AB17</f>
        <v>0</v>
      </c>
      <c r="F17" s="32" t="n">
        <f aca="false">22.5*AC17</f>
        <v>0</v>
      </c>
      <c r="G17" s="32" t="n">
        <f aca="false">22.5*AD17</f>
        <v>0</v>
      </c>
      <c r="H17" s="32" t="n">
        <f aca="false">F17+G17</f>
        <v>0</v>
      </c>
      <c r="I17" s="32" t="n">
        <f aca="false">22.5*AF17</f>
        <v>0</v>
      </c>
      <c r="J17" s="32" t="n">
        <f aca="false">22.5*AG17</f>
        <v>0</v>
      </c>
      <c r="K17" s="32" t="n">
        <f aca="false">22.5*AH17</f>
        <v>0</v>
      </c>
      <c r="L17" s="32" t="n">
        <f aca="false">22.5*AI17</f>
        <v>0</v>
      </c>
      <c r="M17" s="32" t="n">
        <f aca="false">22.5*AJ17</f>
        <v>0</v>
      </c>
      <c r="N17" s="32" t="n">
        <f aca="false">22.5*AK17</f>
        <v>0</v>
      </c>
      <c r="O17" s="32" t="n">
        <f aca="false">22.5*AL17</f>
        <v>0</v>
      </c>
      <c r="P17" s="32" t="n">
        <f aca="false">22.5*AM17</f>
        <v>0</v>
      </c>
      <c r="Q17" s="32" t="n">
        <f aca="false">22.5*AN17</f>
        <v>0</v>
      </c>
      <c r="R17" s="32" t="n">
        <f aca="false">22.5*AO17</f>
        <v>0</v>
      </c>
      <c r="S17" s="32" t="n">
        <f aca="false">22.5*AP17</f>
        <v>0</v>
      </c>
      <c r="T17" s="32" t="n">
        <f aca="false">22.5*AQ17</f>
        <v>0</v>
      </c>
      <c r="U17" s="32" t="n">
        <f aca="false">22.5*AR17</f>
        <v>0</v>
      </c>
      <c r="V17" s="32" t="n">
        <f aca="false">22.5*AS17</f>
        <v>0</v>
      </c>
      <c r="W17" s="32" t="n">
        <f aca="false">22.5*AT17</f>
        <v>0</v>
      </c>
      <c r="X17" s="32" t="n">
        <f aca="false">22.5*AU17</f>
        <v>0</v>
      </c>
      <c r="Y17" s="33"/>
      <c r="Z17" s="34" t="n">
        <f aca="false">SUM(D17:H17)</f>
        <v>0</v>
      </c>
      <c r="AA17" s="35"/>
      <c r="AB17" s="36"/>
      <c r="AC17" s="36"/>
      <c r="AD17" s="36"/>
      <c r="AE17" s="36" t="n">
        <v>5</v>
      </c>
      <c r="AF17" s="36"/>
      <c r="AG17" s="35"/>
      <c r="AH17" s="35"/>
      <c r="AI17" s="36"/>
      <c r="AJ17" s="36"/>
      <c r="AK17" s="35"/>
      <c r="AL17" s="35"/>
      <c r="AM17" s="35"/>
      <c r="AN17" s="36"/>
      <c r="AO17" s="36"/>
      <c r="AP17" s="36"/>
      <c r="AQ17" s="36"/>
      <c r="AR17" s="36"/>
      <c r="AS17" s="36"/>
      <c r="AT17" s="36"/>
      <c r="AU17" s="36"/>
    </row>
    <row r="18" s="18" customFormat="true" ht="23.1" hidden="false" customHeight="true" outlineLevel="0" collapsed="false">
      <c r="A18" s="27" t="n">
        <v>13</v>
      </c>
      <c r="B18" s="30" t="n">
        <v>2370</v>
      </c>
      <c r="C18" s="31" t="n">
        <v>2420</v>
      </c>
      <c r="D18" s="32" t="n">
        <f aca="false">22.5*AA18</f>
        <v>0</v>
      </c>
      <c r="E18" s="32" t="n">
        <f aca="false">22.5*AB18</f>
        <v>0</v>
      </c>
      <c r="F18" s="32" t="n">
        <f aca="false">22.5*AC18</f>
        <v>0</v>
      </c>
      <c r="G18" s="32" t="n">
        <f aca="false">22.5*AD18</f>
        <v>0</v>
      </c>
      <c r="H18" s="32" t="n">
        <f aca="false">F18+G18</f>
        <v>0</v>
      </c>
      <c r="I18" s="32" t="n">
        <f aca="false">22.5*AF18</f>
        <v>0</v>
      </c>
      <c r="J18" s="32" t="n">
        <f aca="false">22.5*AG18</f>
        <v>0</v>
      </c>
      <c r="K18" s="32" t="n">
        <f aca="false">22.5*AH18</f>
        <v>0</v>
      </c>
      <c r="L18" s="32" t="n">
        <f aca="false">22.5*AI18</f>
        <v>0</v>
      </c>
      <c r="M18" s="32" t="n">
        <f aca="false">22.5*AJ18</f>
        <v>0</v>
      </c>
      <c r="N18" s="32" t="n">
        <f aca="false">22.5*AK18</f>
        <v>0</v>
      </c>
      <c r="O18" s="32" t="n">
        <f aca="false">22.5*AL18</f>
        <v>0</v>
      </c>
      <c r="P18" s="32" t="n">
        <f aca="false">22.5*AM18</f>
        <v>0</v>
      </c>
      <c r="Q18" s="32" t="n">
        <f aca="false">22.5*AN18</f>
        <v>0</v>
      </c>
      <c r="R18" s="32" t="n">
        <f aca="false">22.5*AO18</f>
        <v>0</v>
      </c>
      <c r="S18" s="32" t="n">
        <f aca="false">22.5*AP18</f>
        <v>0</v>
      </c>
      <c r="T18" s="32" t="n">
        <f aca="false">22.5*AQ18</f>
        <v>0</v>
      </c>
      <c r="U18" s="32" t="n">
        <f aca="false">22.5*AR18</f>
        <v>0</v>
      </c>
      <c r="V18" s="32" t="n">
        <f aca="false">22.5*AS18</f>
        <v>0</v>
      </c>
      <c r="W18" s="32" t="n">
        <f aca="false">22.5*AT18</f>
        <v>0</v>
      </c>
      <c r="X18" s="32" t="n">
        <f aca="false">22.5*AU18</f>
        <v>0</v>
      </c>
      <c r="Y18" s="33"/>
      <c r="Z18" s="34" t="n">
        <f aca="false">SUM(D18:H18)</f>
        <v>0</v>
      </c>
      <c r="AA18" s="35"/>
      <c r="AB18" s="36"/>
      <c r="AC18" s="36"/>
      <c r="AD18" s="36"/>
      <c r="AE18" s="36" t="n">
        <v>10</v>
      </c>
      <c r="AF18" s="36"/>
      <c r="AG18" s="35"/>
      <c r="AH18" s="35"/>
      <c r="AI18" s="36"/>
      <c r="AJ18" s="36"/>
      <c r="AK18" s="35"/>
      <c r="AL18" s="35"/>
      <c r="AM18" s="35"/>
      <c r="AN18" s="36"/>
      <c r="AO18" s="36"/>
      <c r="AP18" s="36"/>
      <c r="AQ18" s="36"/>
      <c r="AR18" s="36"/>
      <c r="AS18" s="36"/>
      <c r="AT18" s="36"/>
      <c r="AU18" s="36"/>
    </row>
    <row r="19" s="18" customFormat="true" ht="23.1" hidden="false" customHeight="true" outlineLevel="0" collapsed="false">
      <c r="A19" s="27" t="n">
        <v>14</v>
      </c>
      <c r="B19" s="30" t="n">
        <v>2830</v>
      </c>
      <c r="C19" s="31" t="n">
        <v>2865</v>
      </c>
      <c r="D19" s="32" t="n">
        <f aca="false">22.5*AA19</f>
        <v>0</v>
      </c>
      <c r="E19" s="32" t="n">
        <f aca="false">22.5*AB19</f>
        <v>90</v>
      </c>
      <c r="F19" s="32" t="n">
        <f aca="false">22.5*AC19</f>
        <v>0</v>
      </c>
      <c r="G19" s="32" t="n">
        <f aca="false">22.5*AD19</f>
        <v>67.5</v>
      </c>
      <c r="H19" s="32" t="n">
        <f aca="false">F19+G19</f>
        <v>67.5</v>
      </c>
      <c r="I19" s="32" t="n">
        <f aca="false">22.5*AF19</f>
        <v>0</v>
      </c>
      <c r="J19" s="32" t="n">
        <f aca="false">22.5*AG19</f>
        <v>0</v>
      </c>
      <c r="K19" s="32" t="n">
        <f aca="false">22.5*AH19</f>
        <v>0</v>
      </c>
      <c r="L19" s="32" t="n">
        <f aca="false">22.5*AI19</f>
        <v>0</v>
      </c>
      <c r="M19" s="32" t="n">
        <f aca="false">22.5*AJ19</f>
        <v>0</v>
      </c>
      <c r="N19" s="32" t="n">
        <f aca="false">22.5*AK19</f>
        <v>0</v>
      </c>
      <c r="O19" s="32" t="n">
        <f aca="false">22.5*AL19</f>
        <v>0</v>
      </c>
      <c r="P19" s="32" t="n">
        <f aca="false">22.5*AM19</f>
        <v>0</v>
      </c>
      <c r="Q19" s="32" t="n">
        <f aca="false">22.5*AN19</f>
        <v>0</v>
      </c>
      <c r="R19" s="32" t="n">
        <f aca="false">22.5*AO19</f>
        <v>0</v>
      </c>
      <c r="S19" s="32" t="n">
        <f aca="false">22.5*AP19</f>
        <v>0</v>
      </c>
      <c r="T19" s="32" t="n">
        <f aca="false">22.5*AQ19</f>
        <v>0</v>
      </c>
      <c r="U19" s="32" t="n">
        <f aca="false">22.5*AR19</f>
        <v>0</v>
      </c>
      <c r="V19" s="32" t="n">
        <f aca="false">22.5*AS19</f>
        <v>0</v>
      </c>
      <c r="W19" s="32" t="n">
        <f aca="false">22.5*AT19</f>
        <v>0</v>
      </c>
      <c r="X19" s="32" t="n">
        <f aca="false">22.5*AU19</f>
        <v>0</v>
      </c>
      <c r="Y19" s="33"/>
      <c r="Z19" s="34" t="n">
        <f aca="false">SUM(D19:H19)</f>
        <v>225</v>
      </c>
      <c r="AA19" s="35"/>
      <c r="AB19" s="36" t="n">
        <v>4</v>
      </c>
      <c r="AC19" s="36"/>
      <c r="AD19" s="36" t="n">
        <v>3</v>
      </c>
      <c r="AE19" s="36"/>
      <c r="AF19" s="36"/>
      <c r="AG19" s="35"/>
      <c r="AH19" s="35"/>
      <c r="AI19" s="36"/>
      <c r="AJ19" s="36"/>
      <c r="AK19" s="35"/>
      <c r="AL19" s="35"/>
      <c r="AM19" s="35"/>
      <c r="AN19" s="36"/>
      <c r="AO19" s="36"/>
      <c r="AP19" s="36"/>
      <c r="AQ19" s="36"/>
      <c r="AR19" s="36"/>
      <c r="AS19" s="36"/>
      <c r="AT19" s="36"/>
      <c r="AU19" s="36"/>
    </row>
    <row r="20" s="18" customFormat="true" ht="23.1" hidden="false" customHeight="true" outlineLevel="0" collapsed="false">
      <c r="A20" s="27" t="n">
        <v>15</v>
      </c>
      <c r="B20" s="30" t="n">
        <v>4840</v>
      </c>
      <c r="C20" s="31" t="n">
        <v>4865</v>
      </c>
      <c r="D20" s="32" t="n">
        <f aca="false">22.5*AA20</f>
        <v>0</v>
      </c>
      <c r="E20" s="32" t="n">
        <f aca="false">22.5*AB20</f>
        <v>0</v>
      </c>
      <c r="F20" s="32" t="n">
        <f aca="false">22.5*AC20</f>
        <v>112.5</v>
      </c>
      <c r="G20" s="32" t="n">
        <f aca="false">22.5*AD20</f>
        <v>0</v>
      </c>
      <c r="H20" s="32" t="n">
        <f aca="false">F20+G20</f>
        <v>112.5</v>
      </c>
      <c r="I20" s="32" t="n">
        <f aca="false">22.5*AF20</f>
        <v>0</v>
      </c>
      <c r="J20" s="32" t="n">
        <f aca="false">22.5*AG20</f>
        <v>0</v>
      </c>
      <c r="K20" s="32" t="n">
        <f aca="false">22.5*AH20</f>
        <v>0</v>
      </c>
      <c r="L20" s="32" t="n">
        <f aca="false">22.5*AI20</f>
        <v>0</v>
      </c>
      <c r="M20" s="32" t="n">
        <f aca="false">22.5*AJ20</f>
        <v>0</v>
      </c>
      <c r="N20" s="32" t="n">
        <f aca="false">22.5*AK20</f>
        <v>0</v>
      </c>
      <c r="O20" s="32" t="n">
        <f aca="false">22.5*AL20</f>
        <v>0</v>
      </c>
      <c r="P20" s="32" t="n">
        <f aca="false">22.5*AM20</f>
        <v>0</v>
      </c>
      <c r="Q20" s="32" t="n">
        <f aca="false">22.5*AN20</f>
        <v>0</v>
      </c>
      <c r="R20" s="32" t="n">
        <f aca="false">22.5*AO20</f>
        <v>0</v>
      </c>
      <c r="S20" s="32" t="n">
        <f aca="false">22.5*AP20</f>
        <v>0</v>
      </c>
      <c r="T20" s="32" t="n">
        <f aca="false">22.5*AQ20</f>
        <v>0</v>
      </c>
      <c r="U20" s="32" t="n">
        <f aca="false">22.5*AR20</f>
        <v>0</v>
      </c>
      <c r="V20" s="32" t="n">
        <f aca="false">22.5*AS20</f>
        <v>0</v>
      </c>
      <c r="W20" s="32" t="n">
        <f aca="false">22.5*AT20</f>
        <v>0</v>
      </c>
      <c r="X20" s="32" t="n">
        <f aca="false">22.5*AU20</f>
        <v>0</v>
      </c>
      <c r="Y20" s="33"/>
      <c r="Z20" s="34" t="n">
        <f aca="false">SUM(D20:H20)</f>
        <v>225</v>
      </c>
      <c r="AA20" s="35"/>
      <c r="AB20" s="36"/>
      <c r="AC20" s="36" t="n">
        <v>5</v>
      </c>
      <c r="AD20" s="36"/>
      <c r="AE20" s="36"/>
      <c r="AF20" s="36"/>
      <c r="AG20" s="35"/>
      <c r="AH20" s="35"/>
      <c r="AI20" s="36"/>
      <c r="AJ20" s="36"/>
      <c r="AK20" s="35"/>
      <c r="AL20" s="35"/>
      <c r="AM20" s="35"/>
      <c r="AN20" s="36"/>
      <c r="AO20" s="36"/>
      <c r="AP20" s="36"/>
      <c r="AQ20" s="36"/>
      <c r="AR20" s="36"/>
      <c r="AS20" s="36"/>
      <c r="AT20" s="36"/>
      <c r="AU20" s="36"/>
    </row>
    <row r="21" s="18" customFormat="true" ht="23.1" hidden="false" customHeight="true" outlineLevel="0" collapsed="false">
      <c r="A21" s="27" t="n">
        <v>16</v>
      </c>
      <c r="B21" s="30"/>
      <c r="C21" s="31"/>
      <c r="D21" s="32"/>
      <c r="E21" s="32"/>
      <c r="F21" s="32"/>
      <c r="G21" s="32" t="n">
        <f aca="false">22.5*AD21</f>
        <v>0</v>
      </c>
      <c r="H21" s="32" t="n">
        <f aca="false">22.5*AE21</f>
        <v>0</v>
      </c>
      <c r="I21" s="32" t="n">
        <f aca="false">22.5*AF21</f>
        <v>0</v>
      </c>
      <c r="J21" s="32" t="n">
        <f aca="false">22.5*AG21</f>
        <v>0</v>
      </c>
      <c r="K21" s="32" t="n">
        <f aca="false">22.5*AH21</f>
        <v>0</v>
      </c>
      <c r="L21" s="32" t="n">
        <f aca="false">22.5*AI21</f>
        <v>0</v>
      </c>
      <c r="M21" s="32" t="n">
        <f aca="false">22.5*AJ21</f>
        <v>0</v>
      </c>
      <c r="N21" s="32" t="n">
        <f aca="false">22.5*AK21</f>
        <v>0</v>
      </c>
      <c r="O21" s="32" t="n">
        <f aca="false">22.5*AL21</f>
        <v>0</v>
      </c>
      <c r="P21" s="32" t="n">
        <f aca="false">22.5*AM21</f>
        <v>0</v>
      </c>
      <c r="Q21" s="32" t="n">
        <f aca="false">22.5*AN21</f>
        <v>0</v>
      </c>
      <c r="R21" s="32" t="n">
        <f aca="false">22.5*AO21</f>
        <v>0</v>
      </c>
      <c r="S21" s="32" t="n">
        <f aca="false">22.5*AP21</f>
        <v>0</v>
      </c>
      <c r="T21" s="32" t="n">
        <f aca="false">22.5*AQ21</f>
        <v>0</v>
      </c>
      <c r="U21" s="32" t="n">
        <f aca="false">22.5*AR21</f>
        <v>0</v>
      </c>
      <c r="V21" s="32" t="n">
        <f aca="false">22.5*AS21</f>
        <v>0</v>
      </c>
      <c r="W21" s="32" t="n">
        <f aca="false">22.5*AT21</f>
        <v>0</v>
      </c>
      <c r="X21" s="32" t="n">
        <f aca="false">22.5*AU21</f>
        <v>0</v>
      </c>
      <c r="Y21" s="33"/>
      <c r="AA21" s="35"/>
      <c r="AB21" s="36"/>
      <c r="AC21" s="36"/>
      <c r="AD21" s="36"/>
      <c r="AE21" s="36"/>
      <c r="AF21" s="36"/>
      <c r="AG21" s="35"/>
      <c r="AH21" s="35"/>
      <c r="AI21" s="36"/>
      <c r="AJ21" s="36"/>
      <c r="AK21" s="35"/>
      <c r="AL21" s="35"/>
      <c r="AM21" s="35"/>
      <c r="AN21" s="36"/>
      <c r="AO21" s="36"/>
      <c r="AP21" s="36"/>
      <c r="AQ21" s="36"/>
      <c r="AR21" s="36"/>
      <c r="AS21" s="36"/>
      <c r="AT21" s="36"/>
      <c r="AU21" s="36"/>
    </row>
    <row r="22" s="18" customFormat="true" ht="23.1" hidden="false" customHeight="true" outlineLevel="0" collapsed="false">
      <c r="A22" s="27" t="n">
        <v>17</v>
      </c>
      <c r="B22" s="30"/>
      <c r="C22" s="31"/>
      <c r="D22" s="32"/>
      <c r="E22" s="32"/>
      <c r="F22" s="32"/>
      <c r="G22" s="32" t="n">
        <f aca="false">22.5*AD22</f>
        <v>0</v>
      </c>
      <c r="H22" s="32" t="n">
        <f aca="false">22.5*AE22</f>
        <v>0</v>
      </c>
      <c r="I22" s="32" t="n">
        <f aca="false">22.5*AF22</f>
        <v>0</v>
      </c>
      <c r="J22" s="32" t="n">
        <f aca="false">22.5*AG22</f>
        <v>0</v>
      </c>
      <c r="K22" s="32" t="n">
        <f aca="false">22.5*AH22</f>
        <v>0</v>
      </c>
      <c r="L22" s="32" t="n">
        <f aca="false">22.5*AI22</f>
        <v>0</v>
      </c>
      <c r="M22" s="32" t="n">
        <f aca="false">22.5*AJ22</f>
        <v>0</v>
      </c>
      <c r="N22" s="32" t="n">
        <f aca="false">22.5*AK22</f>
        <v>0</v>
      </c>
      <c r="O22" s="32" t="n">
        <f aca="false">22.5*AL22</f>
        <v>0</v>
      </c>
      <c r="P22" s="32" t="n">
        <f aca="false">22.5*AM22</f>
        <v>0</v>
      </c>
      <c r="Q22" s="32" t="n">
        <f aca="false">22.5*AN22</f>
        <v>0</v>
      </c>
      <c r="R22" s="32" t="n">
        <f aca="false">22.5*AO22</f>
        <v>0</v>
      </c>
      <c r="S22" s="32" t="n">
        <f aca="false">22.5*AP22</f>
        <v>0</v>
      </c>
      <c r="T22" s="32" t="n">
        <f aca="false">22.5*AQ22</f>
        <v>0</v>
      </c>
      <c r="U22" s="32" t="n">
        <f aca="false">22.5*AR22</f>
        <v>0</v>
      </c>
      <c r="V22" s="32" t="n">
        <f aca="false">22.5*AS22</f>
        <v>0</v>
      </c>
      <c r="W22" s="32" t="n">
        <f aca="false">22.5*AT22</f>
        <v>0</v>
      </c>
      <c r="X22" s="32" t="n">
        <f aca="false">22.5*AU22</f>
        <v>0</v>
      </c>
      <c r="Y22" s="33"/>
      <c r="AA22" s="35"/>
      <c r="AB22" s="36"/>
      <c r="AC22" s="36"/>
      <c r="AD22" s="36"/>
      <c r="AE22" s="36"/>
      <c r="AF22" s="36"/>
      <c r="AG22" s="35"/>
      <c r="AH22" s="35"/>
      <c r="AI22" s="36"/>
      <c r="AJ22" s="36"/>
      <c r="AK22" s="35"/>
      <c r="AL22" s="35"/>
      <c r="AM22" s="35"/>
      <c r="AN22" s="36"/>
      <c r="AO22" s="36"/>
      <c r="AP22" s="36"/>
      <c r="AQ22" s="36"/>
      <c r="AR22" s="36"/>
      <c r="AS22" s="36"/>
      <c r="AT22" s="36"/>
      <c r="AU22" s="36"/>
    </row>
    <row r="23" s="18" customFormat="true" ht="23.1" hidden="false" customHeight="true" outlineLevel="0" collapsed="false">
      <c r="A23" s="27" t="n">
        <v>18</v>
      </c>
      <c r="B23" s="30"/>
      <c r="C23" s="31"/>
      <c r="D23" s="32"/>
      <c r="E23" s="32"/>
      <c r="F23" s="32"/>
      <c r="G23" s="32" t="n">
        <f aca="false">22.5*AD23</f>
        <v>0</v>
      </c>
      <c r="H23" s="32" t="n">
        <f aca="false">22.5*AE23</f>
        <v>0</v>
      </c>
      <c r="I23" s="32" t="n">
        <f aca="false">22.5*AF23</f>
        <v>0</v>
      </c>
      <c r="J23" s="32" t="n">
        <f aca="false">22.5*AG23</f>
        <v>0</v>
      </c>
      <c r="K23" s="32" t="n">
        <f aca="false">22.5*AH23</f>
        <v>0</v>
      </c>
      <c r="L23" s="32" t="n">
        <f aca="false">22.5*AI23</f>
        <v>0</v>
      </c>
      <c r="M23" s="32" t="n">
        <f aca="false">22.5*AJ23</f>
        <v>0</v>
      </c>
      <c r="N23" s="32" t="n">
        <f aca="false">22.5*AK23</f>
        <v>0</v>
      </c>
      <c r="O23" s="32" t="n">
        <f aca="false">22.5*AL23</f>
        <v>0</v>
      </c>
      <c r="P23" s="32" t="n">
        <f aca="false">22.5*AM23</f>
        <v>0</v>
      </c>
      <c r="Q23" s="32" t="n">
        <f aca="false">22.5*AN23</f>
        <v>0</v>
      </c>
      <c r="R23" s="32" t="n">
        <f aca="false">22.5*AO23</f>
        <v>0</v>
      </c>
      <c r="S23" s="32" t="n">
        <f aca="false">22.5*AP23</f>
        <v>0</v>
      </c>
      <c r="T23" s="32" t="n">
        <f aca="false">22.5*AQ23</f>
        <v>0</v>
      </c>
      <c r="U23" s="32" t="n">
        <f aca="false">22.5*AR23</f>
        <v>0</v>
      </c>
      <c r="V23" s="32" t="n">
        <f aca="false">22.5*AS23</f>
        <v>0</v>
      </c>
      <c r="W23" s="32" t="n">
        <f aca="false">22.5*AT23</f>
        <v>0</v>
      </c>
      <c r="X23" s="32" t="n">
        <f aca="false">22.5*AU23</f>
        <v>0</v>
      </c>
      <c r="Y23" s="33"/>
      <c r="AA23" s="35"/>
      <c r="AB23" s="36"/>
      <c r="AC23" s="36"/>
      <c r="AD23" s="36"/>
      <c r="AE23" s="36"/>
      <c r="AF23" s="36"/>
      <c r="AG23" s="35"/>
      <c r="AH23" s="35"/>
      <c r="AI23" s="36"/>
      <c r="AJ23" s="36"/>
      <c r="AK23" s="35"/>
      <c r="AL23" s="35"/>
      <c r="AM23" s="35"/>
      <c r="AN23" s="36"/>
      <c r="AO23" s="36"/>
      <c r="AP23" s="36"/>
      <c r="AQ23" s="36"/>
      <c r="AR23" s="36"/>
      <c r="AS23" s="36"/>
      <c r="AT23" s="36"/>
      <c r="AU23" s="36"/>
    </row>
    <row r="24" s="18" customFormat="true" ht="23.1" hidden="false" customHeight="true" outlineLevel="0" collapsed="false">
      <c r="A24" s="27" t="n">
        <v>19</v>
      </c>
      <c r="B24" s="30"/>
      <c r="C24" s="31"/>
      <c r="D24" s="32"/>
      <c r="E24" s="32"/>
      <c r="F24" s="32"/>
      <c r="G24" s="32" t="n">
        <f aca="false">22.5*AD24</f>
        <v>0</v>
      </c>
      <c r="H24" s="32" t="n">
        <f aca="false">22.5*AE24</f>
        <v>0</v>
      </c>
      <c r="I24" s="32" t="n">
        <f aca="false">22.5*AF24</f>
        <v>0</v>
      </c>
      <c r="J24" s="32" t="n">
        <f aca="false">22.5*AG24</f>
        <v>0</v>
      </c>
      <c r="K24" s="32" t="n">
        <f aca="false">22.5*AH24</f>
        <v>0</v>
      </c>
      <c r="L24" s="32" t="n">
        <f aca="false">22.5*AI24</f>
        <v>0</v>
      </c>
      <c r="M24" s="32" t="n">
        <f aca="false">22.5*AJ24</f>
        <v>0</v>
      </c>
      <c r="N24" s="32" t="n">
        <f aca="false">22.5*AK24</f>
        <v>0</v>
      </c>
      <c r="O24" s="32" t="n">
        <f aca="false">22.5*AL24</f>
        <v>0</v>
      </c>
      <c r="P24" s="32" t="n">
        <f aca="false">22.5*AM24</f>
        <v>0</v>
      </c>
      <c r="Q24" s="32" t="n">
        <f aca="false">22.5*AN24</f>
        <v>0</v>
      </c>
      <c r="R24" s="32" t="n">
        <f aca="false">22.5*AO24</f>
        <v>0</v>
      </c>
      <c r="S24" s="32" t="n">
        <f aca="false">22.5*AP24</f>
        <v>0</v>
      </c>
      <c r="T24" s="32" t="n">
        <f aca="false">22.5*AQ24</f>
        <v>0</v>
      </c>
      <c r="U24" s="32" t="n">
        <f aca="false">22.5*AR24</f>
        <v>0</v>
      </c>
      <c r="V24" s="32" t="n">
        <f aca="false">22.5*AS24</f>
        <v>0</v>
      </c>
      <c r="W24" s="32" t="n">
        <f aca="false">22.5*AT24</f>
        <v>0</v>
      </c>
      <c r="X24" s="32" t="n">
        <f aca="false">22.5*AU24</f>
        <v>0</v>
      </c>
      <c r="Y24" s="33"/>
      <c r="AA24" s="35"/>
      <c r="AB24" s="36"/>
      <c r="AC24" s="36"/>
      <c r="AD24" s="36"/>
      <c r="AE24" s="36"/>
      <c r="AF24" s="36"/>
      <c r="AG24" s="35"/>
      <c r="AH24" s="35"/>
      <c r="AI24" s="36"/>
      <c r="AJ24" s="36"/>
      <c r="AK24" s="35"/>
      <c r="AL24" s="35"/>
      <c r="AM24" s="35"/>
      <c r="AN24" s="36"/>
      <c r="AO24" s="36"/>
      <c r="AP24" s="36"/>
      <c r="AQ24" s="36"/>
      <c r="AR24" s="36"/>
      <c r="AS24" s="36"/>
      <c r="AT24" s="36"/>
      <c r="AU24" s="36"/>
    </row>
    <row r="25" s="18" customFormat="true" ht="23.1" hidden="false" customHeight="true" outlineLevel="0" collapsed="false">
      <c r="A25" s="27" t="n">
        <v>20</v>
      </c>
      <c r="B25" s="30"/>
      <c r="C25" s="31"/>
      <c r="D25" s="32"/>
      <c r="E25" s="32"/>
      <c r="F25" s="32"/>
      <c r="G25" s="32" t="n">
        <f aca="false">22.5*AD25</f>
        <v>0</v>
      </c>
      <c r="H25" s="32" t="n">
        <f aca="false">22.5*AE25</f>
        <v>0</v>
      </c>
      <c r="I25" s="32" t="n">
        <f aca="false">22.5*AF25</f>
        <v>0</v>
      </c>
      <c r="J25" s="32" t="n">
        <f aca="false">22.5*AG25</f>
        <v>0</v>
      </c>
      <c r="K25" s="32" t="n">
        <f aca="false">22.5*AH25</f>
        <v>0</v>
      </c>
      <c r="L25" s="32" t="n">
        <f aca="false">22.5*AI25</f>
        <v>0</v>
      </c>
      <c r="M25" s="32" t="n">
        <f aca="false">22.5*AJ25</f>
        <v>0</v>
      </c>
      <c r="N25" s="32" t="n">
        <f aca="false">22.5*AK25</f>
        <v>0</v>
      </c>
      <c r="O25" s="32" t="n">
        <f aca="false">22.5*AL25</f>
        <v>0</v>
      </c>
      <c r="P25" s="32" t="n">
        <f aca="false">22.5*AM25</f>
        <v>0</v>
      </c>
      <c r="Q25" s="32" t="n">
        <f aca="false">22.5*AN25</f>
        <v>0</v>
      </c>
      <c r="R25" s="32" t="n">
        <f aca="false">22.5*AO25</f>
        <v>0</v>
      </c>
      <c r="S25" s="32" t="n">
        <f aca="false">22.5*AP25</f>
        <v>0</v>
      </c>
      <c r="T25" s="32" t="n">
        <f aca="false">22.5*AQ25</f>
        <v>0</v>
      </c>
      <c r="U25" s="32" t="n">
        <f aca="false">22.5*AR25</f>
        <v>0</v>
      </c>
      <c r="V25" s="32" t="n">
        <f aca="false">22.5*AS25</f>
        <v>0</v>
      </c>
      <c r="W25" s="32" t="n">
        <f aca="false">22.5*AT25</f>
        <v>0</v>
      </c>
      <c r="X25" s="32" t="n">
        <f aca="false">22.5*AU25</f>
        <v>0</v>
      </c>
      <c r="Y25" s="33"/>
      <c r="AA25" s="35"/>
      <c r="AB25" s="36"/>
      <c r="AC25" s="36"/>
      <c r="AD25" s="36"/>
      <c r="AE25" s="36"/>
      <c r="AF25" s="36"/>
      <c r="AG25" s="35"/>
      <c r="AH25" s="35"/>
      <c r="AI25" s="36"/>
      <c r="AJ25" s="36"/>
      <c r="AK25" s="35"/>
      <c r="AL25" s="35"/>
      <c r="AM25" s="35"/>
      <c r="AN25" s="36"/>
      <c r="AO25" s="36"/>
      <c r="AP25" s="36"/>
      <c r="AQ25" s="36"/>
      <c r="AR25" s="36"/>
      <c r="AS25" s="36"/>
      <c r="AT25" s="36"/>
      <c r="AU25" s="36"/>
    </row>
    <row r="26" s="18" customFormat="true" ht="23.1" hidden="false" customHeight="true" outlineLevel="0" collapsed="false">
      <c r="A26" s="27" t="n">
        <v>21</v>
      </c>
      <c r="B26" s="30"/>
      <c r="C26" s="31"/>
      <c r="D26" s="32"/>
      <c r="E26" s="32"/>
      <c r="F26" s="32"/>
      <c r="G26" s="32" t="n">
        <f aca="false">22.5*AD26</f>
        <v>0</v>
      </c>
      <c r="H26" s="32" t="n">
        <f aca="false">22.5*AE26</f>
        <v>0</v>
      </c>
      <c r="I26" s="32" t="n">
        <f aca="false">22.5*AF26</f>
        <v>0</v>
      </c>
      <c r="J26" s="32" t="n">
        <f aca="false">22.5*AG26</f>
        <v>0</v>
      </c>
      <c r="K26" s="32" t="n">
        <f aca="false">22.5*AH26</f>
        <v>0</v>
      </c>
      <c r="L26" s="32" t="n">
        <f aca="false">22.5*AI26</f>
        <v>0</v>
      </c>
      <c r="M26" s="32" t="n">
        <f aca="false">22.5*AJ26</f>
        <v>0</v>
      </c>
      <c r="N26" s="32" t="n">
        <f aca="false">22.5*AK26</f>
        <v>0</v>
      </c>
      <c r="O26" s="32" t="n">
        <f aca="false">22.5*AL26</f>
        <v>0</v>
      </c>
      <c r="P26" s="32" t="n">
        <f aca="false">22.5*AM26</f>
        <v>0</v>
      </c>
      <c r="Q26" s="32" t="n">
        <f aca="false">22.5*AN26</f>
        <v>0</v>
      </c>
      <c r="R26" s="32" t="n">
        <f aca="false">22.5*AO26</f>
        <v>0</v>
      </c>
      <c r="S26" s="32" t="n">
        <f aca="false">22.5*AP26</f>
        <v>0</v>
      </c>
      <c r="T26" s="32" t="n">
        <f aca="false">22.5*AQ26</f>
        <v>0</v>
      </c>
      <c r="U26" s="32" t="n">
        <f aca="false">22.5*AR26</f>
        <v>0</v>
      </c>
      <c r="V26" s="32" t="n">
        <f aca="false">22.5*AS26</f>
        <v>0</v>
      </c>
      <c r="W26" s="32" t="n">
        <f aca="false">22.5*AT26</f>
        <v>0</v>
      </c>
      <c r="X26" s="32" t="n">
        <f aca="false">22.5*AU26</f>
        <v>0</v>
      </c>
      <c r="Y26" s="33"/>
      <c r="AA26" s="35"/>
      <c r="AB26" s="36"/>
      <c r="AC26" s="36"/>
      <c r="AD26" s="36"/>
      <c r="AE26" s="36"/>
      <c r="AF26" s="36"/>
      <c r="AG26" s="35"/>
      <c r="AH26" s="35"/>
      <c r="AI26" s="36"/>
      <c r="AJ26" s="36"/>
      <c r="AK26" s="35"/>
      <c r="AL26" s="35"/>
      <c r="AM26" s="35"/>
      <c r="AN26" s="36"/>
      <c r="AO26" s="36"/>
      <c r="AP26" s="36"/>
      <c r="AQ26" s="36"/>
      <c r="AR26" s="36"/>
      <c r="AS26" s="36"/>
      <c r="AT26" s="36"/>
      <c r="AU26" s="36"/>
    </row>
    <row r="27" s="18" customFormat="true" ht="23.1" hidden="false" customHeight="true" outlineLevel="0" collapsed="false">
      <c r="A27" s="27" t="n">
        <v>22</v>
      </c>
      <c r="B27" s="30"/>
      <c r="C27" s="31"/>
      <c r="D27" s="37" t="n">
        <f aca="false">SUM(D17:D26)</f>
        <v>0</v>
      </c>
      <c r="E27" s="37"/>
      <c r="F27" s="37"/>
      <c r="G27" s="37"/>
      <c r="H27" s="37"/>
      <c r="I27" s="37" t="n">
        <f aca="false">SUM(I17:I26)</f>
        <v>0</v>
      </c>
      <c r="J27" s="37" t="n">
        <f aca="false">SUM(J17:J26)</f>
        <v>0</v>
      </c>
      <c r="K27" s="37" t="n">
        <f aca="false">SUM(K17:K26)</f>
        <v>0</v>
      </c>
      <c r="L27" s="37" t="n">
        <f aca="false">SUM(L17:L26)</f>
        <v>0</v>
      </c>
      <c r="M27" s="37" t="n">
        <f aca="false">SUM(M17:M26)</f>
        <v>0</v>
      </c>
      <c r="N27" s="37" t="n">
        <f aca="false">SUM(N17:N26)</f>
        <v>0</v>
      </c>
      <c r="O27" s="37" t="n">
        <f aca="false">SUM(O17:O26)</f>
        <v>0</v>
      </c>
      <c r="P27" s="37" t="n">
        <f aca="false">SUM(P17:P26)</f>
        <v>0</v>
      </c>
      <c r="Q27" s="37" t="n">
        <f aca="false">SUM(Q17:Q26)</f>
        <v>0</v>
      </c>
      <c r="R27" s="37" t="n">
        <f aca="false">SUM(R17:R26)</f>
        <v>0</v>
      </c>
      <c r="S27" s="37" t="n">
        <f aca="false">SUM(S17:S26)</f>
        <v>0</v>
      </c>
      <c r="T27" s="37" t="n">
        <f aca="false">SUM(T17:T26)</f>
        <v>0</v>
      </c>
      <c r="U27" s="37" t="n">
        <f aca="false">SUM(U17:U26)</f>
        <v>0</v>
      </c>
      <c r="V27" s="37" t="n">
        <f aca="false">SUM(V17:V26)</f>
        <v>0</v>
      </c>
      <c r="W27" s="37" t="n">
        <f aca="false">SUM(W17:W26)</f>
        <v>0</v>
      </c>
      <c r="X27" s="37" t="n">
        <f aca="false">SUM(X17:X26)</f>
        <v>0</v>
      </c>
      <c r="Y27" s="33"/>
      <c r="AA27" s="38"/>
      <c r="AB27" s="38"/>
      <c r="AC27" s="38"/>
      <c r="AD27" s="38"/>
      <c r="AE27" s="38"/>
      <c r="AF27" s="38"/>
      <c r="AG27" s="35"/>
      <c r="AH27" s="35"/>
      <c r="AI27" s="38"/>
      <c r="AJ27" s="38"/>
      <c r="AK27" s="35"/>
      <c r="AL27" s="35"/>
      <c r="AM27" s="35"/>
      <c r="AN27" s="38"/>
      <c r="AO27" s="38"/>
      <c r="AP27" s="38"/>
      <c r="AQ27" s="38"/>
      <c r="AR27" s="38"/>
      <c r="AS27" s="38"/>
      <c r="AT27" s="38"/>
      <c r="AU27" s="38"/>
    </row>
    <row r="28" s="18" customFormat="true" ht="23.1" hidden="false" customHeight="true" outlineLevel="0" collapsed="false">
      <c r="A28" s="27" t="n">
        <v>23</v>
      </c>
      <c r="B28" s="30"/>
      <c r="C28" s="31"/>
      <c r="D28" s="32" t="n">
        <f aca="false">22.5*AA28</f>
        <v>0</v>
      </c>
      <c r="E28" s="32" t="n">
        <f aca="false">22.5*AB28</f>
        <v>0</v>
      </c>
      <c r="F28" s="32" t="n">
        <f aca="false">22.5*AC28</f>
        <v>0</v>
      </c>
      <c r="G28" s="32" t="n">
        <f aca="false">22.5*AD28</f>
        <v>0</v>
      </c>
      <c r="H28" s="32" t="n">
        <f aca="false">22.5*AE28</f>
        <v>0</v>
      </c>
      <c r="I28" s="32" t="n">
        <f aca="false">22.5*AF28</f>
        <v>0</v>
      </c>
      <c r="J28" s="32" t="n">
        <f aca="false">22.5*AG28</f>
        <v>0</v>
      </c>
      <c r="K28" s="32" t="n">
        <f aca="false">22.5*AH28</f>
        <v>0</v>
      </c>
      <c r="L28" s="32" t="n">
        <f aca="false">22.5*AI28</f>
        <v>0</v>
      </c>
      <c r="M28" s="32" t="n">
        <f aca="false">22.5*AJ28</f>
        <v>0</v>
      </c>
      <c r="N28" s="32" t="n">
        <f aca="false">22.5*AK28</f>
        <v>0</v>
      </c>
      <c r="O28" s="32" t="n">
        <f aca="false">22.5*AL28</f>
        <v>0</v>
      </c>
      <c r="P28" s="32" t="n">
        <f aca="false">22.5*AM28</f>
        <v>0</v>
      </c>
      <c r="Q28" s="32" t="n">
        <f aca="false">22.5*AN28</f>
        <v>0</v>
      </c>
      <c r="R28" s="32" t="n">
        <f aca="false">22.5*AO28</f>
        <v>0</v>
      </c>
      <c r="S28" s="32" t="n">
        <f aca="false">22.5*AP28</f>
        <v>0</v>
      </c>
      <c r="T28" s="32" t="n">
        <f aca="false">22.5*AQ28</f>
        <v>0</v>
      </c>
      <c r="U28" s="32" t="n">
        <f aca="false">22.5*AR28</f>
        <v>0</v>
      </c>
      <c r="V28" s="32" t="n">
        <f aca="false">22.5*AS28</f>
        <v>0</v>
      </c>
      <c r="W28" s="32" t="n">
        <f aca="false">22.5*AT28</f>
        <v>0</v>
      </c>
      <c r="X28" s="32" t="n">
        <f aca="false">22.5*AU28</f>
        <v>0</v>
      </c>
      <c r="Y28" s="33"/>
      <c r="AA28" s="35"/>
      <c r="AB28" s="36"/>
      <c r="AC28" s="36"/>
      <c r="AD28" s="36"/>
      <c r="AE28" s="36"/>
      <c r="AF28" s="36"/>
      <c r="AG28" s="35"/>
      <c r="AH28" s="35"/>
      <c r="AI28" s="36"/>
      <c r="AJ28" s="36"/>
      <c r="AK28" s="35"/>
      <c r="AL28" s="35"/>
      <c r="AM28" s="35"/>
      <c r="AN28" s="36"/>
      <c r="AO28" s="36"/>
      <c r="AP28" s="36"/>
      <c r="AQ28" s="36"/>
      <c r="AR28" s="36"/>
      <c r="AS28" s="36"/>
      <c r="AT28" s="36"/>
      <c r="AU28" s="36"/>
    </row>
    <row r="29" s="18" customFormat="true" ht="23.1" hidden="false" customHeight="true" outlineLevel="0" collapsed="false">
      <c r="A29" s="27" t="n">
        <v>24</v>
      </c>
      <c r="B29" s="30"/>
      <c r="C29" s="31"/>
      <c r="D29" s="32" t="n">
        <f aca="false">22.5*AA29</f>
        <v>0</v>
      </c>
      <c r="E29" s="32" t="n">
        <f aca="false">22.5*AB29</f>
        <v>0</v>
      </c>
      <c r="F29" s="32" t="n">
        <f aca="false">22.5*AC29</f>
        <v>0</v>
      </c>
      <c r="G29" s="32" t="n">
        <f aca="false">22.5*AD29</f>
        <v>0</v>
      </c>
      <c r="H29" s="32" t="n">
        <f aca="false">22.5*AE29</f>
        <v>0</v>
      </c>
      <c r="I29" s="32" t="n">
        <f aca="false">22.5*AF29</f>
        <v>0</v>
      </c>
      <c r="J29" s="32" t="n">
        <f aca="false">22.5*AG29</f>
        <v>0</v>
      </c>
      <c r="K29" s="32" t="n">
        <f aca="false">22.5*AH29</f>
        <v>0</v>
      </c>
      <c r="L29" s="32" t="n">
        <f aca="false">22.5*AI29</f>
        <v>0</v>
      </c>
      <c r="M29" s="32" t="n">
        <f aca="false">22.5*AJ29</f>
        <v>0</v>
      </c>
      <c r="N29" s="32" t="n">
        <f aca="false">22.5*AK29</f>
        <v>0</v>
      </c>
      <c r="O29" s="32" t="n">
        <f aca="false">22.5*AL29</f>
        <v>0</v>
      </c>
      <c r="P29" s="32" t="n">
        <f aca="false">22.5*AM29</f>
        <v>0</v>
      </c>
      <c r="Q29" s="32" t="n">
        <f aca="false">22.5*AN29</f>
        <v>0</v>
      </c>
      <c r="R29" s="32" t="n">
        <f aca="false">22.5*AO29</f>
        <v>0</v>
      </c>
      <c r="S29" s="32" t="n">
        <f aca="false">22.5*AP29</f>
        <v>0</v>
      </c>
      <c r="T29" s="32" t="n">
        <f aca="false">22.5*AQ29</f>
        <v>0</v>
      </c>
      <c r="U29" s="32" t="n">
        <f aca="false">22.5*AR29</f>
        <v>0</v>
      </c>
      <c r="V29" s="32" t="n">
        <f aca="false">22.5*AS29</f>
        <v>0</v>
      </c>
      <c r="W29" s="32" t="n">
        <f aca="false">22.5*AT29</f>
        <v>0</v>
      </c>
      <c r="X29" s="32" t="n">
        <f aca="false">22.5*AU29</f>
        <v>0</v>
      </c>
      <c r="Y29" s="33"/>
      <c r="AA29" s="35"/>
      <c r="AB29" s="36"/>
      <c r="AC29" s="36"/>
      <c r="AD29" s="36"/>
      <c r="AE29" s="36"/>
      <c r="AF29" s="36"/>
      <c r="AG29" s="35"/>
      <c r="AH29" s="35"/>
      <c r="AI29" s="36"/>
      <c r="AJ29" s="36"/>
      <c r="AK29" s="35"/>
      <c r="AL29" s="35"/>
      <c r="AM29" s="35"/>
      <c r="AN29" s="36"/>
      <c r="AO29" s="36"/>
      <c r="AP29" s="36"/>
      <c r="AQ29" s="36"/>
      <c r="AR29" s="36"/>
      <c r="AS29" s="36"/>
      <c r="AT29" s="36"/>
      <c r="AU29" s="36"/>
    </row>
    <row r="30" s="18" customFormat="true" ht="23.1" hidden="false" customHeight="true" outlineLevel="0" collapsed="false">
      <c r="A30" s="27" t="n">
        <v>25</v>
      </c>
      <c r="B30" s="30"/>
      <c r="C30" s="31"/>
      <c r="D30" s="32" t="n">
        <f aca="false">22.5*AA30</f>
        <v>0</v>
      </c>
      <c r="E30" s="32" t="n">
        <f aca="false">22.5*AB30</f>
        <v>0</v>
      </c>
      <c r="F30" s="32" t="n">
        <f aca="false">22.5*AC30</f>
        <v>0</v>
      </c>
      <c r="G30" s="32" t="n">
        <f aca="false">22.5*AD30</f>
        <v>0</v>
      </c>
      <c r="H30" s="32" t="n">
        <f aca="false">22.5*AE30</f>
        <v>0</v>
      </c>
      <c r="I30" s="32" t="n">
        <f aca="false">22.5*AF30</f>
        <v>0</v>
      </c>
      <c r="J30" s="32" t="n">
        <f aca="false">22.5*AG30</f>
        <v>0</v>
      </c>
      <c r="K30" s="32" t="n">
        <f aca="false">22.5*AH30</f>
        <v>0</v>
      </c>
      <c r="L30" s="32" t="n">
        <f aca="false">22.5*AI30</f>
        <v>0</v>
      </c>
      <c r="M30" s="32" t="n">
        <f aca="false">22.5*AJ30</f>
        <v>0</v>
      </c>
      <c r="N30" s="32" t="n">
        <f aca="false">22.5*AK30</f>
        <v>0</v>
      </c>
      <c r="O30" s="32" t="n">
        <f aca="false">22.5*AL30</f>
        <v>0</v>
      </c>
      <c r="P30" s="32" t="n">
        <f aca="false">22.5*AM30</f>
        <v>0</v>
      </c>
      <c r="Q30" s="32" t="n">
        <f aca="false">22.5*AN30</f>
        <v>0</v>
      </c>
      <c r="R30" s="32" t="n">
        <f aca="false">22.5*AO30</f>
        <v>0</v>
      </c>
      <c r="S30" s="32" t="n">
        <f aca="false">22.5*AP30</f>
        <v>0</v>
      </c>
      <c r="T30" s="32" t="n">
        <f aca="false">22.5*AQ30</f>
        <v>0</v>
      </c>
      <c r="U30" s="32" t="n">
        <f aca="false">22.5*AR30</f>
        <v>0</v>
      </c>
      <c r="V30" s="32" t="n">
        <f aca="false">22.5*AS30</f>
        <v>0</v>
      </c>
      <c r="W30" s="32" t="n">
        <f aca="false">22.5*AT30</f>
        <v>0</v>
      </c>
      <c r="X30" s="32" t="n">
        <f aca="false">22.5*AU30</f>
        <v>0</v>
      </c>
      <c r="Y30" s="33"/>
      <c r="AA30" s="35"/>
      <c r="AB30" s="36"/>
      <c r="AC30" s="36"/>
      <c r="AD30" s="36"/>
      <c r="AE30" s="36"/>
      <c r="AF30" s="36"/>
      <c r="AG30" s="35"/>
      <c r="AH30" s="35"/>
      <c r="AI30" s="36"/>
      <c r="AJ30" s="36"/>
      <c r="AK30" s="35"/>
      <c r="AL30" s="35"/>
      <c r="AM30" s="35"/>
      <c r="AN30" s="36"/>
      <c r="AO30" s="36"/>
      <c r="AP30" s="36"/>
      <c r="AQ30" s="36"/>
      <c r="AR30" s="36"/>
      <c r="AS30" s="36"/>
      <c r="AT30" s="36"/>
      <c r="AU30" s="36"/>
    </row>
    <row r="31" s="18" customFormat="true" ht="23.1" hidden="false" customHeight="true" outlineLevel="0" collapsed="false">
      <c r="A31" s="27" t="n">
        <v>26</v>
      </c>
      <c r="B31" s="30"/>
      <c r="C31" s="31"/>
      <c r="D31" s="32" t="n">
        <f aca="false">22.5*AA31</f>
        <v>0</v>
      </c>
      <c r="E31" s="32" t="n">
        <f aca="false">22.5*AB31</f>
        <v>0</v>
      </c>
      <c r="F31" s="32" t="n">
        <f aca="false">22.5*AC31</f>
        <v>0</v>
      </c>
      <c r="G31" s="32" t="n">
        <f aca="false">22.5*AD31</f>
        <v>0</v>
      </c>
      <c r="H31" s="32" t="n">
        <f aca="false">22.5*AE31</f>
        <v>0</v>
      </c>
      <c r="I31" s="32" t="n">
        <f aca="false">22.5*AF31</f>
        <v>0</v>
      </c>
      <c r="J31" s="32" t="n">
        <f aca="false">22.5*AG31</f>
        <v>0</v>
      </c>
      <c r="K31" s="32" t="n">
        <f aca="false">22.5*AH31</f>
        <v>0</v>
      </c>
      <c r="L31" s="32" t="n">
        <f aca="false">22.5*AI31</f>
        <v>0</v>
      </c>
      <c r="M31" s="32" t="n">
        <f aca="false">22.5*AJ31</f>
        <v>0</v>
      </c>
      <c r="N31" s="32" t="n">
        <f aca="false">22.5*AK31</f>
        <v>0</v>
      </c>
      <c r="O31" s="32" t="n">
        <f aca="false">22.5*AL31</f>
        <v>0</v>
      </c>
      <c r="P31" s="32" t="n">
        <f aca="false">22.5*AM31</f>
        <v>0</v>
      </c>
      <c r="Q31" s="32" t="n">
        <f aca="false">22.5*AN31</f>
        <v>0</v>
      </c>
      <c r="R31" s="32" t="n">
        <f aca="false">22.5*AO31</f>
        <v>0</v>
      </c>
      <c r="S31" s="32" t="n">
        <f aca="false">22.5*AP31</f>
        <v>0</v>
      </c>
      <c r="T31" s="32" t="n">
        <f aca="false">22.5*AQ31</f>
        <v>0</v>
      </c>
      <c r="U31" s="32" t="n">
        <f aca="false">22.5*AR31</f>
        <v>0</v>
      </c>
      <c r="V31" s="32" t="n">
        <f aca="false">22.5*AS31</f>
        <v>0</v>
      </c>
      <c r="W31" s="32" t="n">
        <f aca="false">22.5*AT31</f>
        <v>0</v>
      </c>
      <c r="X31" s="32" t="n">
        <f aca="false">22.5*AU31</f>
        <v>0</v>
      </c>
      <c r="Y31" s="33"/>
      <c r="AA31" s="35"/>
      <c r="AB31" s="36"/>
      <c r="AC31" s="36"/>
      <c r="AD31" s="36"/>
      <c r="AE31" s="36"/>
      <c r="AF31" s="36"/>
      <c r="AG31" s="35"/>
      <c r="AH31" s="35"/>
      <c r="AI31" s="36"/>
      <c r="AJ31" s="36"/>
      <c r="AK31" s="35"/>
      <c r="AL31" s="35"/>
      <c r="AM31" s="35"/>
      <c r="AN31" s="36"/>
      <c r="AO31" s="36"/>
      <c r="AP31" s="36"/>
      <c r="AQ31" s="36"/>
      <c r="AR31" s="36"/>
      <c r="AS31" s="36"/>
      <c r="AT31" s="36"/>
      <c r="AU31" s="36"/>
    </row>
    <row r="32" s="18" customFormat="true" ht="23.1" hidden="false" customHeight="true" outlineLevel="0" collapsed="false">
      <c r="A32" s="27" t="n">
        <v>27</v>
      </c>
      <c r="B32" s="30"/>
      <c r="C32" s="31"/>
      <c r="D32" s="32" t="n">
        <f aca="false">22.5*AA32</f>
        <v>0</v>
      </c>
      <c r="E32" s="32" t="n">
        <f aca="false">22.5*AB32</f>
        <v>0</v>
      </c>
      <c r="F32" s="32" t="n">
        <f aca="false">22.5*AC32</f>
        <v>0</v>
      </c>
      <c r="G32" s="32" t="n">
        <f aca="false">22.5*AD32</f>
        <v>0</v>
      </c>
      <c r="H32" s="32" t="n">
        <f aca="false">22.5*AE32</f>
        <v>0</v>
      </c>
      <c r="I32" s="32" t="n">
        <f aca="false">22.5*AF32</f>
        <v>0</v>
      </c>
      <c r="J32" s="32" t="n">
        <f aca="false">22.5*AG32</f>
        <v>0</v>
      </c>
      <c r="K32" s="32" t="n">
        <f aca="false">22.5*AH32</f>
        <v>0</v>
      </c>
      <c r="L32" s="32" t="n">
        <f aca="false">22.5*AI32</f>
        <v>0</v>
      </c>
      <c r="M32" s="32" t="n">
        <f aca="false">22.5*AJ32</f>
        <v>0</v>
      </c>
      <c r="N32" s="32" t="n">
        <f aca="false">22.5*AK32</f>
        <v>0</v>
      </c>
      <c r="O32" s="32" t="n">
        <f aca="false">22.5*AL32</f>
        <v>0</v>
      </c>
      <c r="P32" s="32" t="n">
        <f aca="false">22.5*AM32</f>
        <v>0</v>
      </c>
      <c r="Q32" s="32" t="n">
        <f aca="false">22.5*AN32</f>
        <v>0</v>
      </c>
      <c r="R32" s="32" t="n">
        <f aca="false">22.5*AO32</f>
        <v>0</v>
      </c>
      <c r="S32" s="32" t="n">
        <f aca="false">22.5*AP32</f>
        <v>0</v>
      </c>
      <c r="T32" s="32" t="n">
        <f aca="false">22.5*AQ32</f>
        <v>0</v>
      </c>
      <c r="U32" s="32" t="n">
        <f aca="false">22.5*AR32</f>
        <v>0</v>
      </c>
      <c r="V32" s="32" t="n">
        <f aca="false">22.5*AS32</f>
        <v>0</v>
      </c>
      <c r="W32" s="32" t="n">
        <f aca="false">22.5*AT32</f>
        <v>0</v>
      </c>
      <c r="X32" s="32" t="n">
        <f aca="false">22.5*AU32</f>
        <v>0</v>
      </c>
      <c r="Y32" s="33"/>
      <c r="AA32" s="35"/>
      <c r="AB32" s="36"/>
      <c r="AC32" s="36"/>
      <c r="AD32" s="36"/>
      <c r="AE32" s="36"/>
      <c r="AF32" s="36"/>
      <c r="AG32" s="35"/>
      <c r="AH32" s="35"/>
      <c r="AI32" s="36"/>
      <c r="AJ32" s="36"/>
      <c r="AK32" s="35"/>
      <c r="AL32" s="35"/>
      <c r="AM32" s="35"/>
      <c r="AN32" s="36"/>
      <c r="AO32" s="36"/>
      <c r="AP32" s="36"/>
      <c r="AQ32" s="36"/>
      <c r="AR32" s="36"/>
      <c r="AS32" s="36"/>
      <c r="AT32" s="36"/>
      <c r="AU32" s="36"/>
    </row>
    <row r="33" s="18" customFormat="true" ht="23.1" hidden="false" customHeight="true" outlineLevel="0" collapsed="false">
      <c r="A33" s="39" t="n">
        <v>28</v>
      </c>
      <c r="B33" s="40"/>
      <c r="C33" s="41"/>
      <c r="D33" s="42" t="n">
        <f aca="false">22.5*AA33</f>
        <v>0</v>
      </c>
      <c r="E33" s="42" t="n">
        <f aca="false">22.5*AB33</f>
        <v>0</v>
      </c>
      <c r="F33" s="42" t="n">
        <f aca="false">22.5*AC33</f>
        <v>0</v>
      </c>
      <c r="G33" s="42" t="n">
        <f aca="false">22.5*AD33</f>
        <v>0</v>
      </c>
      <c r="H33" s="42" t="n">
        <f aca="false">22.5*AE33</f>
        <v>0</v>
      </c>
      <c r="I33" s="42" t="n">
        <f aca="false">22.5*AF33</f>
        <v>0</v>
      </c>
      <c r="J33" s="42" t="n">
        <f aca="false">22.5*AG33</f>
        <v>0</v>
      </c>
      <c r="K33" s="42" t="n">
        <f aca="false">22.5*AH33</f>
        <v>0</v>
      </c>
      <c r="L33" s="42" t="n">
        <f aca="false">22.5*AI33</f>
        <v>0</v>
      </c>
      <c r="M33" s="42" t="n">
        <f aca="false">22.5*AJ33</f>
        <v>0</v>
      </c>
      <c r="N33" s="42" t="n">
        <f aca="false">22.5*AK33</f>
        <v>0</v>
      </c>
      <c r="O33" s="42" t="n">
        <f aca="false">22.5*AL33</f>
        <v>0</v>
      </c>
      <c r="P33" s="42" t="n">
        <f aca="false">22.5*AM33</f>
        <v>0</v>
      </c>
      <c r="Q33" s="42" t="n">
        <f aca="false">22.5*AN33</f>
        <v>0</v>
      </c>
      <c r="R33" s="42" t="n">
        <f aca="false">22.5*AO33</f>
        <v>0</v>
      </c>
      <c r="S33" s="42" t="n">
        <f aca="false">22.5*AP33</f>
        <v>0</v>
      </c>
      <c r="T33" s="42" t="n">
        <f aca="false">22.5*AQ33</f>
        <v>0</v>
      </c>
      <c r="U33" s="42" t="n">
        <f aca="false">22.5*AR33</f>
        <v>0</v>
      </c>
      <c r="V33" s="42" t="n">
        <f aca="false">22.5*AS33</f>
        <v>0</v>
      </c>
      <c r="W33" s="42" t="n">
        <f aca="false">22.5*AT33</f>
        <v>0</v>
      </c>
      <c r="X33" s="42" t="n">
        <f aca="false">22.5*AU33</f>
        <v>0</v>
      </c>
      <c r="Y33" s="33"/>
      <c r="AA33" s="35"/>
      <c r="AB33" s="36"/>
      <c r="AC33" s="36"/>
      <c r="AD33" s="36"/>
      <c r="AE33" s="36"/>
      <c r="AF33" s="36"/>
      <c r="AG33" s="35"/>
      <c r="AH33" s="35"/>
      <c r="AI33" s="36"/>
      <c r="AJ33" s="36"/>
      <c r="AK33" s="35"/>
      <c r="AL33" s="35"/>
      <c r="AM33" s="35"/>
      <c r="AN33" s="36"/>
      <c r="AO33" s="36"/>
      <c r="AP33" s="36"/>
      <c r="AQ33" s="36"/>
      <c r="AR33" s="36"/>
      <c r="AS33" s="36"/>
      <c r="AT33" s="36"/>
      <c r="AU33" s="36"/>
    </row>
    <row r="34" s="5" customFormat="true" ht="30" hidden="false" customHeight="true" outlineLevel="0" collapsed="false">
      <c r="D34" s="43" t="n">
        <f aca="false">SUM(D7:D16)</f>
        <v>0</v>
      </c>
      <c r="E34" s="44" t="s">
        <v>24</v>
      </c>
      <c r="T34" s="44" t="s">
        <v>25</v>
      </c>
      <c r="W34" s="45"/>
      <c r="X34" s="45"/>
      <c r="AF34" s="44" t="s">
        <v>25</v>
      </c>
    </row>
    <row r="35" customFormat="false" ht="15.6" hidden="false" customHeight="false" outlineLevel="0" collapsed="false">
      <c r="Y35" s="5"/>
    </row>
  </sheetData>
  <mergeCells count="22">
    <mergeCell ref="A1:X1"/>
    <mergeCell ref="M2:Q2"/>
    <mergeCell ref="X2:Y2"/>
    <mergeCell ref="AJ2:AN2"/>
    <mergeCell ref="X3:Y3"/>
    <mergeCell ref="A4:A5"/>
    <mergeCell ref="B4:C5"/>
    <mergeCell ref="D4:E4"/>
    <mergeCell ref="F4:H4"/>
    <mergeCell ref="I4:K4"/>
    <mergeCell ref="L4:M4"/>
    <mergeCell ref="N4:P4"/>
    <mergeCell ref="Q4:R4"/>
    <mergeCell ref="Y4:Y5"/>
    <mergeCell ref="AA4:AB4"/>
    <mergeCell ref="AC4:AE4"/>
    <mergeCell ref="AF4:AH4"/>
    <mergeCell ref="AI4:AJ4"/>
    <mergeCell ref="AK4:AM4"/>
    <mergeCell ref="AN4:AO4"/>
    <mergeCell ref="B6:C6"/>
    <mergeCell ref="Y7:Y33"/>
  </mergeCells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1:12:37Z</dcterms:created>
  <dc:creator>陈革非</dc:creator>
  <dc:description/>
  <cp:keywords/>
  <dc:language>en-US</dc:language>
  <cp:lastModifiedBy>z</cp:lastModifiedBy>
  <cp:lastPrinted>2024-08-20T03:45:32Z</cp:lastPrinted>
  <dcterms:modified xsi:type="dcterms:W3CDTF">2024-08-21T01:2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A50901A404E11A9C2F9B2FBB5D4A2_12</vt:lpwstr>
  </property>
  <property fmtid="{D5CDD505-2E9C-101B-9397-08002B2CF9AE}" pid="3" name="KSOProductBuildVer">
    <vt:lpwstr>2052-12.1.0.17147</vt:lpwstr>
  </property>
</Properties>
</file>