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5:$AB$19</definedName>
    <definedName function="false" hidden="false" localSheetId="0" name="Print_Area" vbProcedure="false">Sheet1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涵洞工程数量表（圆管涵）</t>
  </si>
  <si>
    <t xml:space="preserve">谢家村委山背村种植、养殖产业基地路硬化</t>
  </si>
  <si>
    <t xml:space="preserve">S4-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 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</t>
    </r>
  </si>
  <si>
    <t xml:space="preserve">序号</t>
  </si>
  <si>
    <t xml:space="preserve">中心桩号</t>
  </si>
  <si>
    <t xml:space="preserve">结构类型</t>
  </si>
  <si>
    <t xml:space="preserve">孔数及管径</t>
  </si>
  <si>
    <t xml:space="preserve">长度（米）</t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毛石混凝土端墙墙身    
（立方米）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毛石混凝土端墙基础    
（立方米）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混凝土管基     （立方米）</t>
    </r>
  </si>
  <si>
    <r>
      <rPr>
        <sz val="10"/>
        <rFont val="宋体"/>
        <family val="0"/>
        <charset val="134"/>
      </rPr>
      <t xml:space="preserve">C20</t>
    </r>
    <r>
      <rPr>
        <sz val="10"/>
        <rFont val="Noto Sans"/>
        <family val="2"/>
      </rPr>
      <t xml:space="preserve">混凝土帽石   （立方米）</t>
    </r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片石洞口铺砌（立方米）</t>
    </r>
  </si>
  <si>
    <r>
      <rPr>
        <sz val="10"/>
        <rFont val="Noto Sans"/>
        <family val="2"/>
      </rPr>
      <t xml:space="preserve">拆除原钢筋混凝土圆管涵（</t>
    </r>
    <r>
      <rPr>
        <sz val="10"/>
        <rFont val="宋体"/>
        <family val="0"/>
        <charset val="134"/>
      </rPr>
      <t xml:space="preserve">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破除水泥混凝土路面厚</t>
    </r>
    <r>
      <rPr>
        <sz val="10"/>
        <rFont val="宋体"/>
        <family val="0"/>
        <charset val="134"/>
      </rPr>
      <t xml:space="preserve">18c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恢复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水泥混凝土厚</t>
    </r>
    <r>
      <rPr>
        <sz val="10"/>
        <rFont val="宋体"/>
        <family val="0"/>
        <charset val="134"/>
      </rPr>
      <t xml:space="preserve">18c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圆管</t>
    </r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混凝土
（立方米）</t>
    </r>
  </si>
  <si>
    <r>
      <rPr>
        <sz val="10"/>
        <rFont val="Noto Sans"/>
        <family val="2"/>
      </rPr>
      <t xml:space="preserve">圆管钢筋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</t>
    </r>
  </si>
  <si>
    <t xml:space="preserve">挖土方
（立方米）</t>
  </si>
  <si>
    <t xml:space="preserve">回填砂砾（立方米）</t>
  </si>
  <si>
    <t xml:space="preserve">备注</t>
  </si>
  <si>
    <t xml:space="preserve">管径</t>
  </si>
  <si>
    <t xml:space="preserve">管壁</t>
  </si>
  <si>
    <t xml:space="preserve">路面高程</t>
  </si>
  <si>
    <t xml:space="preserve">涵底高程</t>
  </si>
  <si>
    <t xml:space="preserve">地面高程</t>
  </si>
  <si>
    <t xml:space="preserve">钢筋砼圆管涵</t>
  </si>
  <si>
    <t xml:space="preserve">2-Φ0.75m</t>
  </si>
  <si>
    <t xml:space="preserve">1-Φ0.5m</t>
  </si>
  <si>
    <t xml:space="preserve">本页小计</t>
  </si>
  <si>
    <t xml:space="preserve">编制：程超</t>
  </si>
  <si>
    <t xml:space="preserve">复核：王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\K0\+000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vertAlign val="superscript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24"/>
    <col collapsed="false" customWidth="true" hidden="false" outlineLevel="0" max="3" min="3" style="1" width="12.99"/>
    <col collapsed="false" customWidth="true" hidden="false" outlineLevel="0" max="4" min="4" style="1" width="9.62"/>
    <col collapsed="false" customWidth="true" hidden="false" outlineLevel="0" max="18" min="5" style="2" width="9.62"/>
    <col collapsed="false" customWidth="false" hidden="false" outlineLevel="0" max="23" min="19" style="1" width="8.99"/>
    <col collapsed="false" customWidth="true" hidden="false" outlineLevel="0" max="24" min="24" style="1" width="9.36"/>
    <col collapsed="false" customWidth="false" hidden="false" outlineLevel="0" max="257" min="25" style="1" width="8.9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7" customFormat="tru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 t="s">
        <v>2</v>
      </c>
      <c r="O2" s="6" t="s">
        <v>3</v>
      </c>
      <c r="P2" s="6"/>
      <c r="Q2" s="6"/>
      <c r="R2" s="6"/>
    </row>
    <row r="3" s="14" customFormat="true" ht="25" hidden="false" customHeight="true" outlineLevel="0" collapsed="false">
      <c r="A3" s="8" t="s">
        <v>4</v>
      </c>
      <c r="B3" s="9" t="s">
        <v>5</v>
      </c>
      <c r="C3" s="9" t="s">
        <v>6</v>
      </c>
      <c r="D3" s="10" t="s">
        <v>7</v>
      </c>
      <c r="E3" s="11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11" t="s">
        <v>20</v>
      </c>
      <c r="R3" s="13" t="s">
        <v>21</v>
      </c>
    </row>
    <row r="4" s="14" customFormat="true" ht="25" hidden="false" customHeight="true" outlineLevel="0" collapsed="false">
      <c r="A4" s="8"/>
      <c r="B4" s="9"/>
      <c r="C4" s="9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3"/>
      <c r="T4" s="15" t="s">
        <v>22</v>
      </c>
      <c r="U4" s="15" t="s">
        <v>23</v>
      </c>
      <c r="V4" s="15" t="s">
        <v>24</v>
      </c>
      <c r="W4" s="15" t="s">
        <v>25</v>
      </c>
      <c r="X4" s="15" t="s">
        <v>26</v>
      </c>
    </row>
    <row r="5" s="14" customFormat="true" ht="25" hidden="false" customHeight="true" outlineLevel="0" collapsed="false">
      <c r="A5" s="8"/>
      <c r="B5" s="9"/>
      <c r="C5" s="9"/>
      <c r="D5" s="10"/>
      <c r="E5" s="11"/>
      <c r="F5" s="12" t="n">
        <v>0.63</v>
      </c>
      <c r="G5" s="12" t="n">
        <v>0.78</v>
      </c>
      <c r="H5" s="12" t="n">
        <v>2.76</v>
      </c>
      <c r="I5" s="12" t="n">
        <v>0.21</v>
      </c>
      <c r="J5" s="12" t="n">
        <v>0.11</v>
      </c>
      <c r="K5" s="11"/>
      <c r="L5" s="11"/>
      <c r="M5" s="11" t="n">
        <v>0.37</v>
      </c>
      <c r="N5" s="11" t="n">
        <v>0.63</v>
      </c>
      <c r="O5" s="11" t="n">
        <v>64.3</v>
      </c>
      <c r="P5" s="11" t="n">
        <v>30</v>
      </c>
      <c r="Q5" s="11"/>
      <c r="R5" s="13"/>
    </row>
    <row r="6" s="25" customFormat="true" ht="35" hidden="false" customHeight="true" outlineLevel="0" collapsed="false">
      <c r="A6" s="16" t="n">
        <v>1</v>
      </c>
      <c r="B6" s="17" t="n">
        <v>77</v>
      </c>
      <c r="C6" s="18" t="s">
        <v>27</v>
      </c>
      <c r="D6" s="19" t="s">
        <v>28</v>
      </c>
      <c r="E6" s="20" t="n">
        <v>5</v>
      </c>
      <c r="F6" s="20" t="n">
        <f aca="false">(1.26*0.5*(0.8+2+T6)*2-3.1415*((T6/2)^2))*2+3*1.5*0.5*2</f>
        <v>12.50525</v>
      </c>
      <c r="G6" s="20" t="n">
        <f aca="false">(0.5*0.6*(0.8+2*U6+T6+0.2))*2*2+0.5*0.7*6</f>
        <v>4.788</v>
      </c>
      <c r="H6" s="20" t="n">
        <f aca="false">(2.6*0.3+(((2.04+2.6)*0.56/2)-3.14*0.62^2/2))*E6*2</f>
        <v>14.75692</v>
      </c>
      <c r="I6" s="20" t="n">
        <f aca="false">0.4*0.25*(0.8+2*U6+T6)*0.1*2*2</f>
        <v>0.0816</v>
      </c>
      <c r="J6" s="20" t="n">
        <f aca="false">1*0.5*0.5*2</f>
        <v>0.5</v>
      </c>
      <c r="K6" s="20"/>
      <c r="L6" s="20"/>
      <c r="M6" s="20"/>
      <c r="N6" s="20" t="n">
        <f aca="false">0.267*E6*2</f>
        <v>2.67</v>
      </c>
      <c r="O6" s="20" t="n">
        <f aca="false">(9.01+17.14)*E6*2</f>
        <v>261.5</v>
      </c>
      <c r="P6" s="21" t="n">
        <f aca="false">(1.26+1+0.5)*E6*2</f>
        <v>27.6</v>
      </c>
      <c r="Q6" s="21" t="n">
        <f aca="false">P6*0.2</f>
        <v>5.52</v>
      </c>
      <c r="R6" s="22"/>
      <c r="S6" s="23"/>
      <c r="T6" s="23" t="n">
        <v>1</v>
      </c>
      <c r="U6" s="23" t="n">
        <v>0.12</v>
      </c>
      <c r="V6" s="23"/>
      <c r="W6" s="24"/>
      <c r="X6" s="23"/>
      <c r="Y6" s="23"/>
      <c r="Z6" s="23"/>
      <c r="AA6" s="23"/>
      <c r="AB6" s="23"/>
    </row>
    <row r="7" s="25" customFormat="true" ht="35" hidden="false" customHeight="true" outlineLevel="0" collapsed="false">
      <c r="A7" s="16" t="n">
        <v>2</v>
      </c>
      <c r="B7" s="17" t="n">
        <v>212</v>
      </c>
      <c r="C7" s="18" t="s">
        <v>27</v>
      </c>
      <c r="D7" s="26" t="s">
        <v>29</v>
      </c>
      <c r="E7" s="27" t="n">
        <v>10</v>
      </c>
      <c r="F7" s="27" t="n">
        <f aca="false">(1.36*0.4*(0.8+2*U7+T7)-3.1415*((T7/2)^2))*2</f>
        <v>1.1957925</v>
      </c>
      <c r="G7" s="27" t="n">
        <f aca="false">(0.4*0.6*(0.8+2*U7+T7+0.2))*2</f>
        <v>0.7968</v>
      </c>
      <c r="H7" s="27" t="n">
        <f aca="false">(1.36*0.2+0.4-3.14*((T7/2)^2))*E7</f>
        <v>4.7575</v>
      </c>
      <c r="I7" s="27" t="n">
        <f aca="false">1.36*0.25*0.35*2</f>
        <v>0.238</v>
      </c>
      <c r="J7" s="27" t="n">
        <f aca="false">(0.8+2*U7+T7)*0.3*0.1*2</f>
        <v>0.0876</v>
      </c>
      <c r="K7" s="27"/>
      <c r="L7" s="27"/>
      <c r="M7" s="27"/>
      <c r="N7" s="27" t="n">
        <f aca="false">0.146*E7</f>
        <v>1.46</v>
      </c>
      <c r="O7" s="27" t="n">
        <f aca="false">(5.17+2.36)*E7</f>
        <v>75.3</v>
      </c>
      <c r="P7" s="27" t="n">
        <f aca="false">(1.56)*E7*1.36</f>
        <v>21.216</v>
      </c>
      <c r="Q7" s="27" t="n">
        <f aca="false">P7*0.2</f>
        <v>4.2432</v>
      </c>
      <c r="R7" s="28"/>
      <c r="S7" s="23"/>
      <c r="T7" s="23" t="n">
        <v>0.5</v>
      </c>
      <c r="U7" s="23" t="n">
        <v>0.08</v>
      </c>
      <c r="V7" s="23"/>
      <c r="W7" s="24"/>
      <c r="X7" s="23"/>
      <c r="Y7" s="23"/>
      <c r="Z7" s="23"/>
      <c r="AA7" s="23"/>
      <c r="AB7" s="23"/>
    </row>
    <row r="8" s="23" customFormat="true" ht="35" hidden="false" customHeight="true" outlineLevel="0" collapsed="false">
      <c r="A8" s="16" t="n">
        <v>3</v>
      </c>
      <c r="B8" s="17" t="n">
        <v>352</v>
      </c>
      <c r="C8" s="18" t="s">
        <v>27</v>
      </c>
      <c r="D8" s="26" t="s">
        <v>29</v>
      </c>
      <c r="E8" s="27" t="n">
        <v>5</v>
      </c>
      <c r="F8" s="27" t="n">
        <f aca="false">(1.36*0.4*(0.8+2*U8+T8)-3.1415*((T8/2)^2))*2</f>
        <v>1.1957925</v>
      </c>
      <c r="G8" s="27" t="n">
        <f aca="false">(0.4*0.6*(0.8+2*U8+T8+0.2))*2</f>
        <v>0.7968</v>
      </c>
      <c r="H8" s="27" t="n">
        <f aca="false">(1.36*0.2+0.4-3.14*((T8/2)^2))*E8</f>
        <v>2.37875</v>
      </c>
      <c r="I8" s="27" t="n">
        <f aca="false">1.36*0.25*0.35*2</f>
        <v>0.238</v>
      </c>
      <c r="J8" s="27" t="n">
        <f aca="false">(0.8+2*U8+T8)*0.3*0.1*2</f>
        <v>0.0876</v>
      </c>
      <c r="K8" s="27"/>
      <c r="L8" s="27"/>
      <c r="M8" s="27"/>
      <c r="N8" s="27" t="n">
        <f aca="false">0.146*E8</f>
        <v>0.73</v>
      </c>
      <c r="O8" s="27" t="n">
        <f aca="false">(5.17+2.36)*E8</f>
        <v>37.65</v>
      </c>
      <c r="P8" s="27" t="n">
        <f aca="false">(1.56)*E8*1.36</f>
        <v>10.608</v>
      </c>
      <c r="Q8" s="27" t="n">
        <f aca="false">P8*0.2</f>
        <v>2.1216</v>
      </c>
      <c r="R8" s="22"/>
      <c r="T8" s="23" t="n">
        <v>0.5</v>
      </c>
      <c r="U8" s="23" t="n">
        <v>0.08</v>
      </c>
      <c r="W8" s="24"/>
    </row>
    <row r="9" s="25" customFormat="true" ht="35" hidden="false" customHeight="true" outlineLevel="0" collapsed="false">
      <c r="A9" s="16" t="n">
        <v>4</v>
      </c>
      <c r="B9" s="17" t="n">
        <v>970</v>
      </c>
      <c r="C9" s="18" t="s">
        <v>27</v>
      </c>
      <c r="D9" s="26" t="s">
        <v>29</v>
      </c>
      <c r="E9" s="27" t="n">
        <v>5</v>
      </c>
      <c r="F9" s="27" t="n">
        <f aca="false">(1.36*0.4*(0.8+2*U9+T9)-3.1415*((T9/2)^2))*2</f>
        <v>1.1957925</v>
      </c>
      <c r="G9" s="27" t="n">
        <f aca="false">(0.4*0.6*(0.8+2*U9+T9+0.2))*2</f>
        <v>0.7968</v>
      </c>
      <c r="H9" s="27" t="n">
        <f aca="false">(1.36*0.2+0.4-3.14*((T9/2)^2))*E9</f>
        <v>2.37875</v>
      </c>
      <c r="I9" s="27" t="n">
        <f aca="false">1.36*0.25*0.35*2</f>
        <v>0.238</v>
      </c>
      <c r="J9" s="27" t="n">
        <f aca="false">(0.8+2*U9+T9)*0.3*0.1*2</f>
        <v>0.0876</v>
      </c>
      <c r="K9" s="27"/>
      <c r="L9" s="27"/>
      <c r="M9" s="27"/>
      <c r="N9" s="27" t="n">
        <f aca="false">0.146*E9</f>
        <v>0.73</v>
      </c>
      <c r="O9" s="27" t="n">
        <f aca="false">(5.17+2.36)*E9</f>
        <v>37.65</v>
      </c>
      <c r="P9" s="27" t="n">
        <f aca="false">(1.56)*E9*1.36</f>
        <v>10.608</v>
      </c>
      <c r="Q9" s="27" t="n">
        <f aca="false">P9*0.2</f>
        <v>2.1216</v>
      </c>
      <c r="R9" s="22"/>
      <c r="S9" s="23"/>
      <c r="T9" s="23" t="n">
        <v>0.5</v>
      </c>
      <c r="U9" s="23" t="n">
        <v>0.08</v>
      </c>
      <c r="V9" s="23"/>
      <c r="W9" s="24"/>
      <c r="X9" s="23"/>
      <c r="Y9" s="23"/>
      <c r="Z9" s="23"/>
      <c r="AA9" s="23"/>
      <c r="AB9" s="23"/>
    </row>
    <row r="10" s="25" customFormat="true" ht="35" hidden="false" customHeight="true" outlineLevel="0" collapsed="false">
      <c r="A10" s="16"/>
      <c r="B10" s="17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2"/>
      <c r="S10" s="23"/>
      <c r="T10" s="23"/>
      <c r="U10" s="23"/>
      <c r="V10" s="23"/>
      <c r="W10" s="24"/>
      <c r="X10" s="23"/>
      <c r="Y10" s="23"/>
      <c r="Z10" s="23"/>
      <c r="AA10" s="23"/>
      <c r="AB10" s="23"/>
    </row>
    <row r="11" s="25" customFormat="true" ht="35" hidden="false" customHeight="true" outlineLevel="0" collapsed="false">
      <c r="A11" s="16"/>
      <c r="B11" s="17"/>
      <c r="C11" s="19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1"/>
      <c r="R11" s="22"/>
      <c r="S11" s="23"/>
      <c r="T11" s="23"/>
      <c r="U11" s="23"/>
      <c r="V11" s="23"/>
      <c r="W11" s="24"/>
      <c r="X11" s="23"/>
      <c r="Y11" s="23"/>
      <c r="Z11" s="23"/>
      <c r="AA11" s="23"/>
      <c r="AB11" s="23"/>
    </row>
    <row r="12" s="25" customFormat="true" ht="35" hidden="false" customHeight="true" outlineLevel="0" collapsed="false">
      <c r="A12" s="16"/>
      <c r="B12" s="17"/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1"/>
      <c r="R12" s="22"/>
      <c r="S12" s="23"/>
      <c r="T12" s="23"/>
      <c r="U12" s="23"/>
      <c r="V12" s="23"/>
      <c r="W12" s="24"/>
      <c r="X12" s="23"/>
      <c r="Y12" s="23"/>
      <c r="Z12" s="23"/>
      <c r="AA12" s="23"/>
      <c r="AB12" s="23"/>
    </row>
    <row r="13" s="25" customFormat="true" ht="35" hidden="false" customHeight="true" outlineLevel="0" collapsed="false">
      <c r="A13" s="16"/>
      <c r="B13" s="17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1"/>
      <c r="R13" s="22"/>
      <c r="S13" s="23"/>
      <c r="T13" s="23"/>
      <c r="U13" s="23"/>
      <c r="V13" s="23"/>
      <c r="W13" s="24"/>
      <c r="X13" s="23"/>
      <c r="Y13" s="23"/>
      <c r="Z13" s="23"/>
      <c r="AA13" s="23"/>
      <c r="AB13" s="23"/>
    </row>
    <row r="14" s="25" customFormat="true" ht="35" hidden="false" customHeight="true" outlineLevel="0" collapsed="false">
      <c r="A14" s="16"/>
      <c r="B14" s="17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1"/>
      <c r="R14" s="22"/>
      <c r="S14" s="23"/>
      <c r="T14" s="23"/>
      <c r="U14" s="23"/>
      <c r="V14" s="23"/>
      <c r="W14" s="24"/>
      <c r="X14" s="23"/>
      <c r="Y14" s="23"/>
      <c r="Z14" s="23"/>
      <c r="AA14" s="23"/>
      <c r="AB14" s="23"/>
    </row>
    <row r="15" s="25" customFormat="true" ht="35" hidden="false" customHeight="true" outlineLevel="0" collapsed="false">
      <c r="A15" s="16"/>
      <c r="B15" s="17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1"/>
      <c r="R15" s="22"/>
      <c r="S15" s="23"/>
      <c r="T15" s="23"/>
      <c r="U15" s="23"/>
      <c r="V15" s="23"/>
      <c r="W15" s="24"/>
      <c r="X15" s="23"/>
      <c r="Y15" s="23"/>
      <c r="Z15" s="23"/>
      <c r="AA15" s="23"/>
      <c r="AB15" s="23"/>
    </row>
    <row r="16" s="25" customFormat="true" ht="35" hidden="false" customHeight="true" outlineLevel="0" collapsed="false">
      <c r="A16" s="16"/>
      <c r="B16" s="17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1"/>
      <c r="R16" s="22"/>
      <c r="S16" s="23"/>
      <c r="T16" s="23"/>
      <c r="U16" s="23"/>
      <c r="V16" s="23"/>
      <c r="W16" s="24"/>
      <c r="X16" s="23"/>
      <c r="Y16" s="23"/>
      <c r="Z16" s="23"/>
      <c r="AA16" s="23"/>
      <c r="AB16" s="23"/>
    </row>
    <row r="17" s="25" customFormat="true" ht="35" hidden="false" customHeight="true" outlineLevel="0" collapsed="false">
      <c r="A17" s="16"/>
      <c r="B17" s="17"/>
      <c r="C17" s="19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1"/>
      <c r="R17" s="22"/>
      <c r="S17" s="23"/>
      <c r="T17" s="23"/>
      <c r="U17" s="23"/>
      <c r="V17" s="23"/>
      <c r="W17" s="24"/>
      <c r="X17" s="23"/>
      <c r="Y17" s="23"/>
      <c r="Z17" s="23"/>
      <c r="AA17" s="23"/>
      <c r="AB17" s="23"/>
    </row>
    <row r="18" s="25" customFormat="true" ht="35" hidden="false" customHeight="true" outlineLevel="0" collapsed="false">
      <c r="A18" s="16"/>
      <c r="B18" s="17"/>
      <c r="C18" s="19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21"/>
      <c r="R18" s="22"/>
      <c r="S18" s="23"/>
      <c r="T18" s="23"/>
      <c r="U18" s="23"/>
      <c r="V18" s="23"/>
      <c r="W18" s="24"/>
      <c r="X18" s="23"/>
      <c r="Y18" s="23"/>
      <c r="Z18" s="23"/>
      <c r="AA18" s="23"/>
      <c r="AB18" s="23"/>
    </row>
    <row r="19" s="25" customFormat="true" ht="35" hidden="false" customHeight="true" outlineLevel="0" collapsed="false">
      <c r="A19" s="16"/>
      <c r="B19" s="17"/>
      <c r="C19" s="19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1"/>
      <c r="Q19" s="21"/>
      <c r="R19" s="22"/>
      <c r="S19" s="23"/>
      <c r="T19" s="23"/>
      <c r="U19" s="23"/>
      <c r="V19" s="23"/>
      <c r="W19" s="24"/>
      <c r="X19" s="23"/>
      <c r="Y19" s="23"/>
      <c r="Z19" s="23"/>
      <c r="AA19" s="23"/>
      <c r="AB19" s="23"/>
    </row>
    <row r="20" s="25" customFormat="true" ht="35" hidden="false" customHeight="true" outlineLevel="0" collapsed="false">
      <c r="A20" s="29"/>
      <c r="B20" s="30"/>
      <c r="C20" s="31" t="s">
        <v>30</v>
      </c>
      <c r="D20" s="32"/>
      <c r="E20" s="33" t="n">
        <f aca="false">SUM(E6:E19)</f>
        <v>25</v>
      </c>
      <c r="F20" s="33" t="n">
        <f aca="false">SUM(F6:F19)</f>
        <v>16.0926275</v>
      </c>
      <c r="G20" s="33" t="n">
        <f aca="false">SUM(G6:G19)</f>
        <v>7.1784</v>
      </c>
      <c r="H20" s="33" t="n">
        <f aca="false">SUM(H6:H19)</f>
        <v>24.27192</v>
      </c>
      <c r="I20" s="33" t="n">
        <f aca="false">SUM(I6:I19)</f>
        <v>0.7956</v>
      </c>
      <c r="J20" s="33" t="n">
        <f aca="false">SUM(J6:J19)</f>
        <v>0.7628</v>
      </c>
      <c r="K20" s="33"/>
      <c r="L20" s="33"/>
      <c r="M20" s="33"/>
      <c r="N20" s="33" t="n">
        <f aca="false">SUM(N6:N19)</f>
        <v>5.59</v>
      </c>
      <c r="O20" s="33" t="n">
        <f aca="false">SUM(O6:O19)</f>
        <v>412.1</v>
      </c>
      <c r="P20" s="34" t="n">
        <f aca="false">SUM(P6:P19)</f>
        <v>70.032</v>
      </c>
      <c r="Q20" s="34" t="n">
        <f aca="false">SUM(Q6:Q19)</f>
        <v>14.0064</v>
      </c>
      <c r="R20" s="35"/>
      <c r="S20" s="23"/>
      <c r="T20" s="23"/>
      <c r="U20" s="23"/>
      <c r="V20" s="23"/>
      <c r="W20" s="23"/>
      <c r="X20" s="23"/>
      <c r="Y20" s="23"/>
      <c r="Z20" s="23"/>
      <c r="AA20" s="23"/>
      <c r="AB20" s="23"/>
    </row>
    <row r="21" customFormat="false" ht="35" hidden="false" customHeight="true" outlineLevel="0" collapsed="false">
      <c r="C21" s="36" t="s">
        <v>31</v>
      </c>
      <c r="N21" s="36" t="s">
        <v>32</v>
      </c>
    </row>
  </sheetData>
  <mergeCells count="21">
    <mergeCell ref="A1:R1"/>
    <mergeCell ref="A2:I2"/>
    <mergeCell ref="O2:R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</mergeCells>
  <printOptions headings="false" gridLines="false" gridLinesSet="true" horizontalCentered="false" verticalCentered="false"/>
  <pageMargins left="1.37777777777778" right="0.390277777777778" top="0.747916666666667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8:47:22Z</dcterms:created>
  <dc:creator>User</dc:creator>
  <dc:description/>
  <dc:language>en-US</dc:language>
  <cp:lastModifiedBy>广西世程公司</cp:lastModifiedBy>
  <cp:lastPrinted>2021-01-16T08:23:21Z</cp:lastPrinted>
  <dcterms:modified xsi:type="dcterms:W3CDTF">2025-02-07T10:0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999617166046CEB6E95966A735E602</vt:lpwstr>
  </property>
  <property fmtid="{D5CDD505-2E9C-101B-9397-08002B2CF9AE}" pid="3" name="KSOProductBuildVer">
    <vt:lpwstr>2052-12.1.0.19302</vt:lpwstr>
  </property>
</Properties>
</file>