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t xml:space="preserve">横州市峦城镇那檀村委会榃淋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1.977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24" t="n">
        <v>0.551</v>
      </c>
      <c r="F14" s="24"/>
      <c r="G14" s="24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1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6" t="n">
        <f aca="false">(11)/E14</f>
        <v>19.9637023593466</v>
      </c>
      <c r="F16" s="36"/>
      <c r="G16" s="36"/>
      <c r="H16" s="24"/>
      <c r="I16" s="17"/>
      <c r="J16" s="24" t="n">
        <v>36</v>
      </c>
      <c r="K16" s="23" t="s">
        <v>51</v>
      </c>
      <c r="L16" s="24" t="s">
        <v>48</v>
      </c>
      <c r="M16" s="37" t="n">
        <f aca="false">(O13+M15)/E14</f>
        <v>1.81488203266788</v>
      </c>
      <c r="N16" s="37"/>
      <c r="O16" s="37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20</v>
      </c>
      <c r="F17" s="34" t="s">
        <v>23</v>
      </c>
      <c r="G17" s="35" t="n">
        <v>2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40.59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49.723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1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053</v>
      </c>
      <c r="D20" s="45" t="s">
        <v>53</v>
      </c>
      <c r="E20" s="46" t="n">
        <v>120</v>
      </c>
      <c r="F20" s="34" t="s">
        <v>23</v>
      </c>
      <c r="G20" s="45" t="n">
        <v>1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80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31.864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7" t="n">
        <f aca="false">(4)/E14</f>
        <v>7.25952813067151</v>
      </c>
      <c r="F23" s="37"/>
      <c r="G23" s="3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1000</v>
      </c>
      <c r="F25" s="34" t="s">
        <v>23</v>
      </c>
      <c r="G25" s="45" t="n">
        <v>2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600</v>
      </c>
      <c r="F26" s="34" t="s">
        <v>23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24" t="n">
        <f aca="false">E14</f>
        <v>0.551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v>824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1495.46279491833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3-03-17T11:3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1.1.0.13703</vt:lpwstr>
  </property>
</Properties>
</file>