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</sheets>
  <definedNames>
    <definedName function="false" hidden="false" localSheetId="0" name="Print_Area" vbProcedure="false">路面工程数量表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波型护栏设置一览表</t>
  </si>
  <si>
    <r>
      <rPr>
        <sz val="12"/>
        <color rgb="FF000000"/>
        <rFont val="Noto Sans"/>
        <family val="2"/>
      </rPr>
      <t xml:space="preserve">图号：</t>
    </r>
    <r>
      <rPr>
        <sz val="12"/>
        <color rgb="FF000000"/>
        <rFont val="宋体"/>
        <family val="0"/>
        <charset val="134"/>
      </rPr>
      <t xml:space="preserve">09</t>
    </r>
  </si>
  <si>
    <t xml:space="preserve">序</t>
  </si>
  <si>
    <t xml:space="preserve">起止点描述</t>
  </si>
  <si>
    <t xml:space="preserve">护栏序号</t>
  </si>
  <si>
    <t xml:space="preserve">长度</t>
  </si>
  <si>
    <t xml:space="preserve">间距</t>
  </si>
  <si>
    <t xml:space="preserve">预留路口</t>
  </si>
  <si>
    <r>
      <rPr>
        <b val="true"/>
        <sz val="14"/>
        <color rgb="FF000000"/>
        <rFont val="宋体"/>
        <family val="0"/>
        <charset val="134"/>
      </rPr>
      <t xml:space="preserve">G-Z-03</t>
    </r>
    <r>
      <rPr>
        <b val="true"/>
        <sz val="14"/>
        <color rgb="FF000000"/>
        <rFont val="Noto Sans"/>
        <family val="2"/>
      </rPr>
      <t xml:space="preserve">立柱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DB06</t>
    </r>
    <r>
      <rPr>
        <b val="true"/>
        <sz val="14"/>
        <color rgb="FF000000"/>
        <rFont val="Noto Sans"/>
        <family val="2"/>
      </rPr>
      <t xml:space="preserve">板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支承架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连接螺栓</t>
    </r>
    <r>
      <rPr>
        <b val="true"/>
        <sz val="14"/>
        <color rgb="FF000000"/>
        <rFont val="宋体"/>
        <family val="0"/>
        <charset val="134"/>
      </rPr>
      <t xml:space="preserve">A</t>
    </r>
    <r>
      <rPr>
        <b val="true"/>
        <sz val="14"/>
        <color rgb="FF000000"/>
        <rFont val="Noto Sans"/>
        <family val="2"/>
      </rPr>
      <t xml:space="preserve">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连接螺栓</t>
    </r>
    <r>
      <rPr>
        <b val="true"/>
        <sz val="14"/>
        <color rgb="FF000000"/>
        <rFont val="宋体"/>
        <family val="0"/>
        <charset val="134"/>
      </rPr>
      <t xml:space="preserve">C1</t>
    </r>
    <r>
      <rPr>
        <b val="true"/>
        <sz val="14"/>
        <color rgb="FF000000"/>
        <rFont val="Noto Sans"/>
        <family val="2"/>
      </rPr>
      <t xml:space="preserve">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拼接螺栓（材料</t>
    </r>
    <r>
      <rPr>
        <b val="true"/>
        <sz val="14"/>
        <color rgb="FF000000"/>
        <rFont val="宋体"/>
        <family val="0"/>
        <charset val="134"/>
      </rPr>
      <t xml:space="preserve">45</t>
    </r>
    <r>
      <rPr>
        <b val="true"/>
        <sz val="14"/>
        <color rgb="FF000000"/>
        <rFont val="Noto Sans"/>
        <family val="2"/>
      </rPr>
      <t xml:space="preserve">号钢）</t>
    </r>
  </si>
  <si>
    <r>
      <rPr>
        <b val="true"/>
        <sz val="14"/>
        <color rgb="FF000000"/>
        <rFont val="Noto Sans"/>
        <family val="2"/>
      </rPr>
      <t xml:space="preserve">柱帽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加劲法兰盘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预埋法兰盘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地脚螺栓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C25</t>
    </r>
    <r>
      <rPr>
        <b val="true"/>
        <sz val="14"/>
        <color rgb="FF000000"/>
        <rFont val="Noto Sans"/>
        <family val="2"/>
      </rPr>
      <t xml:space="preserve">混凝土基础（挖基槽石方）</t>
    </r>
  </si>
  <si>
    <t xml:space="preserve">端头数量</t>
  </si>
  <si>
    <r>
      <rPr>
        <b val="true"/>
        <sz val="14"/>
        <color rgb="FF000000"/>
        <rFont val="Noto Sans"/>
        <family val="2"/>
      </rPr>
      <t xml:space="preserve">端头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t xml:space="preserve">号</t>
  </si>
  <si>
    <t xml:space="preserve">(m)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个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宋体"/>
        <family val="0"/>
        <charset val="134"/>
      </rPr>
      <t xml:space="preserve">Kg</t>
    </r>
    <r>
      <rPr>
        <b val="true"/>
        <sz val="14"/>
        <color rgb="FF000000"/>
        <rFont val="Noto Sans"/>
        <family val="2"/>
      </rPr>
      <t xml:space="preserve">）</t>
    </r>
  </si>
  <si>
    <t xml:space="preserve">(m3)</t>
  </si>
  <si>
    <t xml:space="preserve">弄仁屯</t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1</t>
    </r>
  </si>
  <si>
    <t xml:space="preserve">小计</t>
  </si>
  <si>
    <t xml:space="preserve">弄翁屯</t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4</t>
    </r>
  </si>
  <si>
    <t xml:space="preserve">岩那屯</t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护栏</t>
    </r>
    <r>
      <rPr>
        <sz val="12"/>
        <color rgb="FF000000"/>
        <rFont val="宋体"/>
        <family val="0"/>
        <charset val="134"/>
      </rPr>
      <t xml:space="preserve">7</t>
    </r>
  </si>
  <si>
    <t xml:space="preserve">弄腰屯</t>
  </si>
  <si>
    <t xml:space="preserve">合 计</t>
  </si>
  <si>
    <r>
      <rPr>
        <b val="true"/>
        <sz val="12"/>
        <color rgb="FF000000"/>
        <rFont val="宋体"/>
        <family val="0"/>
        <charset val="134"/>
      </rPr>
      <t xml:space="preserve"> 1.</t>
    </r>
    <r>
      <rPr>
        <b val="true"/>
        <sz val="12"/>
        <color rgb="FF000000"/>
        <rFont val="Noto Sans"/>
        <family val="2"/>
      </rPr>
      <t xml:space="preserve">波形钢板护栏立柱钢管柱总重量：</t>
    </r>
  </si>
  <si>
    <r>
      <rPr>
        <b val="true"/>
        <sz val="14"/>
        <color rgb="FF000000"/>
        <rFont val="Noto Sans"/>
        <family val="2"/>
      </rPr>
      <t xml:space="preserve">单位</t>
    </r>
    <r>
      <rPr>
        <b val="true"/>
        <sz val="14"/>
        <color rgb="FF000000"/>
        <rFont val="宋体"/>
        <family val="0"/>
        <charset val="134"/>
      </rPr>
      <t xml:space="preserve">t</t>
    </r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波形钢板护栏单面波形钢板及配件安装总重量：</t>
    </r>
  </si>
  <si>
    <r>
      <rPr>
        <b val="true"/>
        <sz val="12"/>
        <color rgb="FF000000"/>
        <rFont val="Noto Sans"/>
        <family val="2"/>
      </rPr>
      <t xml:space="preserve">单位</t>
    </r>
    <r>
      <rPr>
        <b val="true"/>
        <sz val="12"/>
        <color rgb="FF000000"/>
        <rFont val="宋体"/>
        <family val="0"/>
        <charset val="134"/>
      </rPr>
      <t xml:space="preserve">t</t>
    </r>
  </si>
  <si>
    <t xml:space="preserve">注明：预留路口；可具体按施工现场调整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.000"/>
    <numFmt numFmtId="166" formatCode="0.00_ "/>
    <numFmt numFmtId="167" formatCode="0.0_ 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1900" ySplit="0" topLeftCell="AE1" activePane="topRight" state="split"/>
      <selection pane="topLeft" activeCell="A1" activeCellId="0" sqref="A1"/>
      <selection pane="topRight" activeCell="AF4" activeCellId="0" sqref="A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8"/>
    <col collapsed="false" customWidth="true" hidden="false" outlineLevel="0" max="3" min="3" style="1" width="6.01"/>
    <col collapsed="false" customWidth="true" hidden="false" outlineLevel="0" max="4" min="4" style="1" width="8.37"/>
    <col collapsed="false" customWidth="true" hidden="false" outlineLevel="0" max="6" min="5" style="1" width="7.62"/>
    <col collapsed="false" customWidth="true" hidden="false" outlineLevel="0" max="7" min="7" style="1" width="17.84"/>
    <col collapsed="false" customWidth="true" hidden="false" outlineLevel="0" max="8" min="8" style="1" width="14.63"/>
    <col collapsed="false" customWidth="true" hidden="false" outlineLevel="0" max="9" min="9" style="1" width="14.26"/>
    <col collapsed="false" customWidth="true" hidden="false" outlineLevel="0" max="10" min="10" style="1" width="13.56"/>
    <col collapsed="false" customWidth="true" hidden="false" outlineLevel="0" max="11" min="11" style="1" width="13.39"/>
    <col collapsed="false" customWidth="true" hidden="false" outlineLevel="0" max="12" min="12" style="1" width="16.46"/>
    <col collapsed="false" customWidth="true" hidden="false" outlineLevel="0" max="16" min="13" style="1" width="15.13"/>
    <col collapsed="false" customWidth="true" hidden="false" outlineLevel="0" max="17" min="17" style="1" width="19.63"/>
    <col collapsed="false" customWidth="true" hidden="false" outlineLevel="0" max="18" min="18" style="1" width="12.82"/>
    <col collapsed="false" customWidth="true" hidden="false" outlineLevel="0" max="19" min="19" style="1" width="15.13"/>
    <col collapsed="false" customWidth="false" hidden="false" outlineLevel="0" max="31" min="20" style="1" width="8.99"/>
    <col collapsed="false" customWidth="true" hidden="false" outlineLevel="0" max="32" min="32" style="1" width="10.37"/>
    <col collapsed="false" customWidth="false" hidden="false" outlineLevel="0" max="33" min="33" style="1" width="8.99"/>
    <col collapsed="false" customWidth="true" hidden="false" outlineLevel="0" max="34" min="34" style="1" width="11.62"/>
    <col collapsed="false" customWidth="false" hidden="false" outlineLevel="0" max="257" min="35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5"/>
      <c r="N3" s="5"/>
      <c r="O3" s="5"/>
      <c r="P3" s="5"/>
      <c r="Q3" s="5"/>
      <c r="R3" s="6" t="s">
        <v>1</v>
      </c>
      <c r="S3" s="7"/>
    </row>
    <row r="4" customFormat="false" ht="38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2" t="s">
        <v>18</v>
      </c>
      <c r="R4" s="10" t="s">
        <v>19</v>
      </c>
      <c r="S4" s="10" t="s">
        <v>20</v>
      </c>
    </row>
    <row r="5" customFormat="false" ht="22" hidden="false" customHeight="true" outlineLevel="0" collapsed="false">
      <c r="A5" s="13"/>
      <c r="B5" s="9"/>
      <c r="C5" s="10"/>
      <c r="D5" s="11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8" hidden="false" customHeight="true" outlineLevel="0" collapsed="false">
      <c r="A6" s="14" t="s">
        <v>21</v>
      </c>
      <c r="B6" s="9"/>
      <c r="C6" s="10"/>
      <c r="D6" s="15" t="s">
        <v>22</v>
      </c>
      <c r="E6" s="15" t="s">
        <v>22</v>
      </c>
      <c r="F6" s="15" t="s">
        <v>23</v>
      </c>
      <c r="G6" s="11" t="s">
        <v>24</v>
      </c>
      <c r="H6" s="11" t="s">
        <v>24</v>
      </c>
      <c r="I6" s="11" t="s">
        <v>24</v>
      </c>
      <c r="J6" s="11" t="s">
        <v>24</v>
      </c>
      <c r="K6" s="11" t="s">
        <v>24</v>
      </c>
      <c r="L6" s="11" t="s">
        <v>24</v>
      </c>
      <c r="M6" s="11" t="s">
        <v>24</v>
      </c>
      <c r="N6" s="11" t="s">
        <v>24</v>
      </c>
      <c r="O6" s="11" t="s">
        <v>24</v>
      </c>
      <c r="P6" s="11" t="s">
        <v>24</v>
      </c>
      <c r="Q6" s="15" t="s">
        <v>25</v>
      </c>
      <c r="R6" s="15" t="s">
        <v>23</v>
      </c>
      <c r="S6" s="11" t="s">
        <v>24</v>
      </c>
    </row>
    <row r="7" customFormat="false" ht="30" hidden="false" customHeight="true" outlineLevel="0" collapsed="false">
      <c r="A7" s="16"/>
      <c r="B7" s="17" t="s">
        <v>26</v>
      </c>
      <c r="C7" s="18"/>
      <c r="D7" s="19"/>
      <c r="E7" s="19"/>
      <c r="F7" s="19"/>
      <c r="G7" s="19"/>
      <c r="H7" s="19"/>
      <c r="I7" s="19"/>
      <c r="J7" s="20"/>
      <c r="K7" s="19"/>
      <c r="L7" s="21"/>
      <c r="M7" s="20"/>
      <c r="N7" s="20"/>
      <c r="O7" s="20"/>
      <c r="P7" s="20"/>
      <c r="Q7" s="20"/>
      <c r="R7" s="20"/>
      <c r="S7" s="19"/>
    </row>
    <row r="8" customFormat="false" ht="30" hidden="false" customHeight="true" outlineLevel="0" collapsed="false">
      <c r="A8" s="16" t="n">
        <v>1</v>
      </c>
      <c r="B8" s="22" t="n">
        <v>856</v>
      </c>
      <c r="C8" s="23" t="s">
        <v>27</v>
      </c>
      <c r="D8" s="19" t="n">
        <f aca="false">B8</f>
        <v>856</v>
      </c>
      <c r="E8" s="19" t="n">
        <v>4</v>
      </c>
      <c r="F8" s="19" t="n">
        <v>0</v>
      </c>
      <c r="G8" s="19" t="n">
        <f aca="false">D8/E8*8.383</f>
        <v>1793.962</v>
      </c>
      <c r="H8" s="19" t="n">
        <f aca="false">D8*12.29</f>
        <v>10520.24</v>
      </c>
      <c r="I8" s="19" t="n">
        <f aca="false">D8/E8*1.056</f>
        <v>225.984</v>
      </c>
      <c r="J8" s="20" t="n">
        <f aca="false">D8/E8*0.542</f>
        <v>115.988</v>
      </c>
      <c r="K8" s="19" t="n">
        <f aca="false">D8/E8*0.323</f>
        <v>69.122</v>
      </c>
      <c r="L8" s="21" t="n">
        <f aca="false">D8/E8*0.183*2</f>
        <v>78.324</v>
      </c>
      <c r="M8" s="20" t="n">
        <f aca="false">D8/E8*0.558</f>
        <v>119.412</v>
      </c>
      <c r="N8" s="20" t="n">
        <f aca="false">D8/E8*9.89</f>
        <v>2116.46</v>
      </c>
      <c r="O8" s="20" t="n">
        <f aca="false">D8/E8*7.07</f>
        <v>1512.98</v>
      </c>
      <c r="P8" s="20" t="n">
        <f aca="false">D8/E8*4.4</f>
        <v>941.6</v>
      </c>
      <c r="Q8" s="20" t="n">
        <f aca="false">D8/E8*0.18</f>
        <v>38.52</v>
      </c>
      <c r="R8" s="20" t="n">
        <f aca="false">F8*2+2</f>
        <v>2</v>
      </c>
      <c r="S8" s="19" t="n">
        <f aca="false">14.4*R8</f>
        <v>28.8</v>
      </c>
    </row>
    <row r="9" s="29" customFormat="true" ht="30" hidden="false" customHeight="true" outlineLevel="0" collapsed="false">
      <c r="A9" s="24"/>
      <c r="B9" s="17" t="s">
        <v>28</v>
      </c>
      <c r="C9" s="25"/>
      <c r="D9" s="26" t="n">
        <f aca="false">SUM(D8:D8)</f>
        <v>856</v>
      </c>
      <c r="E9" s="26"/>
      <c r="F9" s="26"/>
      <c r="G9" s="26" t="n">
        <f aca="false">SUM(G8:G8)</f>
        <v>1793.962</v>
      </c>
      <c r="H9" s="26" t="n">
        <f aca="false">SUM(H8:H8)</f>
        <v>10520.24</v>
      </c>
      <c r="I9" s="26" t="n">
        <f aca="false">SUM(I8:I8)</f>
        <v>225.984</v>
      </c>
      <c r="J9" s="27" t="n">
        <f aca="false">SUM(J8:J8)</f>
        <v>115.988</v>
      </c>
      <c r="K9" s="26" t="n">
        <f aca="false">SUM(K8:K8)</f>
        <v>69.122</v>
      </c>
      <c r="L9" s="28" t="n">
        <f aca="false">SUM(L8:L8)</f>
        <v>78.324</v>
      </c>
      <c r="M9" s="27" t="n">
        <f aca="false">SUM(M8:M8)</f>
        <v>119.412</v>
      </c>
      <c r="N9" s="27" t="n">
        <f aca="false">SUM(N8:N8)</f>
        <v>2116.46</v>
      </c>
      <c r="O9" s="27" t="n">
        <f aca="false">SUM(O8:O8)</f>
        <v>1512.98</v>
      </c>
      <c r="P9" s="27" t="n">
        <f aca="false">SUM(P8:P8)</f>
        <v>941.6</v>
      </c>
      <c r="Q9" s="27" t="n">
        <f aca="false">SUM(Q8:Q8)</f>
        <v>38.52</v>
      </c>
      <c r="R9" s="27" t="n">
        <f aca="false">SUM(R8:R8)</f>
        <v>2</v>
      </c>
      <c r="S9" s="26" t="n">
        <f aca="false">SUM(S8:S8)</f>
        <v>28.8</v>
      </c>
      <c r="AF9" s="29" t="n">
        <f aca="false">G9/1000</f>
        <v>1.793962</v>
      </c>
      <c r="AH9" s="29" t="n">
        <f aca="false">(H9+I9+J9+K9+L9+M9+N9+O9+P9+S9)/1000</f>
        <v>15.72891</v>
      </c>
    </row>
    <row r="10" customFormat="false" ht="30" hidden="false" customHeight="true" outlineLevel="0" collapsed="false">
      <c r="A10" s="16"/>
      <c r="B10" s="17" t="s">
        <v>29</v>
      </c>
      <c r="C10" s="18"/>
      <c r="D10" s="19"/>
      <c r="E10" s="19"/>
      <c r="F10" s="19"/>
      <c r="G10" s="19"/>
      <c r="H10" s="19"/>
      <c r="I10" s="19"/>
      <c r="J10" s="20"/>
      <c r="K10" s="19"/>
      <c r="L10" s="21"/>
      <c r="M10" s="20"/>
      <c r="N10" s="20"/>
      <c r="O10" s="20"/>
      <c r="P10" s="20"/>
      <c r="Q10" s="20"/>
      <c r="R10" s="20"/>
      <c r="S10" s="19"/>
    </row>
    <row r="11" customFormat="false" ht="30" hidden="false" customHeight="true" outlineLevel="0" collapsed="false">
      <c r="A11" s="16" t="n">
        <v>2</v>
      </c>
      <c r="B11" s="22" t="n">
        <v>520</v>
      </c>
      <c r="C11" s="23" t="s">
        <v>27</v>
      </c>
      <c r="D11" s="19" t="n">
        <f aca="false">B11</f>
        <v>520</v>
      </c>
      <c r="E11" s="19" t="n">
        <v>4</v>
      </c>
      <c r="F11" s="19" t="n">
        <v>0</v>
      </c>
      <c r="G11" s="19" t="n">
        <f aca="false">D11/E11*8.383</f>
        <v>1089.79</v>
      </c>
      <c r="H11" s="19" t="n">
        <f aca="false">D11*12.29</f>
        <v>6390.8</v>
      </c>
      <c r="I11" s="19" t="n">
        <f aca="false">D11/E11*1.056</f>
        <v>137.28</v>
      </c>
      <c r="J11" s="20" t="n">
        <f aca="false">D11/E11*0.542</f>
        <v>70.46</v>
      </c>
      <c r="K11" s="19" t="n">
        <f aca="false">D11/E11*0.323</f>
        <v>41.99</v>
      </c>
      <c r="L11" s="21" t="n">
        <f aca="false">D11/E11*0.183*2</f>
        <v>47.58</v>
      </c>
      <c r="M11" s="20" t="n">
        <f aca="false">D11/E11*0.558</f>
        <v>72.54</v>
      </c>
      <c r="N11" s="20" t="n">
        <f aca="false">D11/E11*9.89</f>
        <v>1285.7</v>
      </c>
      <c r="O11" s="20" t="n">
        <f aca="false">D11/E11*7.07</f>
        <v>919.1</v>
      </c>
      <c r="P11" s="20" t="n">
        <f aca="false">D11/E11*4.4</f>
        <v>572</v>
      </c>
      <c r="Q11" s="20" t="n">
        <f aca="false">D11/E11*0.18</f>
        <v>23.4</v>
      </c>
      <c r="R11" s="20" t="n">
        <f aca="false">F11*2+2</f>
        <v>2</v>
      </c>
      <c r="S11" s="19" t="n">
        <f aca="false">14.4*R11</f>
        <v>28.8</v>
      </c>
    </row>
    <row r="12" customFormat="false" ht="30" hidden="false" customHeight="true" outlineLevel="0" collapsed="false">
      <c r="A12" s="16" t="n">
        <v>3</v>
      </c>
      <c r="B12" s="22" t="n">
        <v>32</v>
      </c>
      <c r="C12" s="23" t="s">
        <v>30</v>
      </c>
      <c r="D12" s="19" t="n">
        <f aca="false">B12</f>
        <v>32</v>
      </c>
      <c r="E12" s="19" t="n">
        <v>4</v>
      </c>
      <c r="F12" s="19" t="n">
        <v>0</v>
      </c>
      <c r="G12" s="19" t="n">
        <f aca="false">D12/E12*8.383</f>
        <v>67.064</v>
      </c>
      <c r="H12" s="19" t="n">
        <f aca="false">D12*12.29</f>
        <v>393.28</v>
      </c>
      <c r="I12" s="19" t="n">
        <f aca="false">D12/E12*1.056</f>
        <v>8.448</v>
      </c>
      <c r="J12" s="20" t="n">
        <f aca="false">D12/E12*0.542</f>
        <v>4.336</v>
      </c>
      <c r="K12" s="19" t="n">
        <f aca="false">D12/E12*0.323</f>
        <v>2.584</v>
      </c>
      <c r="L12" s="21" t="n">
        <f aca="false">D12/E12*0.183*2</f>
        <v>2.928</v>
      </c>
      <c r="M12" s="20" t="n">
        <f aca="false">D12/E12*0.558</f>
        <v>4.464</v>
      </c>
      <c r="N12" s="20" t="n">
        <f aca="false">D12/E12*9.89</f>
        <v>79.12</v>
      </c>
      <c r="O12" s="20" t="n">
        <f aca="false">D12/E12*7.07</f>
        <v>56.56</v>
      </c>
      <c r="P12" s="20" t="n">
        <f aca="false">D12/E12*4.4</f>
        <v>35.2</v>
      </c>
      <c r="Q12" s="20" t="n">
        <f aca="false">D12/E12*0.18</f>
        <v>1.44</v>
      </c>
      <c r="R12" s="20" t="n">
        <f aca="false">F12*2+2</f>
        <v>2</v>
      </c>
      <c r="S12" s="19" t="n">
        <f aca="false">14.4*R12</f>
        <v>28.8</v>
      </c>
    </row>
    <row r="13" customFormat="false" ht="30" hidden="false" customHeight="true" outlineLevel="0" collapsed="false">
      <c r="A13" s="16" t="n">
        <v>4</v>
      </c>
      <c r="B13" s="22" t="n">
        <v>24</v>
      </c>
      <c r="C13" s="23" t="s">
        <v>31</v>
      </c>
      <c r="D13" s="19" t="n">
        <f aca="false">B13</f>
        <v>24</v>
      </c>
      <c r="E13" s="19" t="n">
        <v>4</v>
      </c>
      <c r="F13" s="19" t="n">
        <v>0</v>
      </c>
      <c r="G13" s="19" t="n">
        <f aca="false">D13/E13*8.383</f>
        <v>50.298</v>
      </c>
      <c r="H13" s="19" t="n">
        <f aca="false">D13*12.29</f>
        <v>294.96</v>
      </c>
      <c r="I13" s="19" t="n">
        <f aca="false">D13/E13*1.056</f>
        <v>6.336</v>
      </c>
      <c r="J13" s="20" t="n">
        <f aca="false">D13/E13*0.542</f>
        <v>3.252</v>
      </c>
      <c r="K13" s="19" t="n">
        <f aca="false">D13/E13*0.323</f>
        <v>1.938</v>
      </c>
      <c r="L13" s="21" t="n">
        <f aca="false">D13/E13*0.183*2</f>
        <v>2.196</v>
      </c>
      <c r="M13" s="20" t="n">
        <f aca="false">D13/E13*0.558</f>
        <v>3.348</v>
      </c>
      <c r="N13" s="20" t="n">
        <f aca="false">D13/E13*9.89</f>
        <v>59.34</v>
      </c>
      <c r="O13" s="20" t="n">
        <f aca="false">D13/E13*7.07</f>
        <v>42.42</v>
      </c>
      <c r="P13" s="20" t="n">
        <f aca="false">D13/E13*4.4</f>
        <v>26.4</v>
      </c>
      <c r="Q13" s="20" t="n">
        <f aca="false">D13/E13*0.18</f>
        <v>1.08</v>
      </c>
      <c r="R13" s="20" t="n">
        <f aca="false">F13*2+2</f>
        <v>2</v>
      </c>
      <c r="S13" s="19" t="n">
        <f aca="false">14.4*R13</f>
        <v>28.8</v>
      </c>
    </row>
    <row r="14" customFormat="false" ht="30" hidden="false" customHeight="true" outlineLevel="0" collapsed="false">
      <c r="A14" s="16" t="n">
        <v>5</v>
      </c>
      <c r="B14" s="22" t="n">
        <v>56</v>
      </c>
      <c r="C14" s="23" t="s">
        <v>32</v>
      </c>
      <c r="D14" s="19" t="n">
        <f aca="false">B14</f>
        <v>56</v>
      </c>
      <c r="E14" s="19" t="n">
        <v>4</v>
      </c>
      <c r="F14" s="19" t="n">
        <v>0</v>
      </c>
      <c r="G14" s="19" t="n">
        <f aca="false">D14/E14*8.383</f>
        <v>117.362</v>
      </c>
      <c r="H14" s="19" t="n">
        <f aca="false">D14*12.29</f>
        <v>688.24</v>
      </c>
      <c r="I14" s="19" t="n">
        <f aca="false">D14/E14*1.056</f>
        <v>14.784</v>
      </c>
      <c r="J14" s="20" t="n">
        <f aca="false">D14/E14*0.542</f>
        <v>7.588</v>
      </c>
      <c r="K14" s="19" t="n">
        <f aca="false">D14/E14*0.323</f>
        <v>4.522</v>
      </c>
      <c r="L14" s="21" t="n">
        <f aca="false">D14/E14*0.183*2</f>
        <v>5.124</v>
      </c>
      <c r="M14" s="20" t="n">
        <f aca="false">D14/E14*0.558</f>
        <v>7.812</v>
      </c>
      <c r="N14" s="20" t="n">
        <f aca="false">D14/E14*9.89</f>
        <v>138.46</v>
      </c>
      <c r="O14" s="20" t="n">
        <f aca="false">D14/E14*7.07</f>
        <v>98.98</v>
      </c>
      <c r="P14" s="20" t="n">
        <f aca="false">D14/E14*4.4</f>
        <v>61.6</v>
      </c>
      <c r="Q14" s="20" t="n">
        <f aca="false">D14/E14*0.18</f>
        <v>2.52</v>
      </c>
      <c r="R14" s="20" t="n">
        <f aca="false">F14*2+2</f>
        <v>2</v>
      </c>
      <c r="S14" s="19" t="n">
        <f aca="false">14.4*R14</f>
        <v>28.8</v>
      </c>
    </row>
    <row r="15" s="29" customFormat="true" ht="30" hidden="false" customHeight="true" outlineLevel="0" collapsed="false">
      <c r="A15" s="24"/>
      <c r="B15" s="17" t="s">
        <v>28</v>
      </c>
      <c r="C15" s="25"/>
      <c r="D15" s="26" t="n">
        <f aca="false">SUM(D11:D14)</f>
        <v>632</v>
      </c>
      <c r="E15" s="26"/>
      <c r="F15" s="26"/>
      <c r="G15" s="26" t="n">
        <f aca="false">SUM(G11:G14)</f>
        <v>1324.514</v>
      </c>
      <c r="H15" s="26" t="n">
        <f aca="false">SUM(H11:H14)</f>
        <v>7767.28</v>
      </c>
      <c r="I15" s="26" t="n">
        <f aca="false">SUM(I11:I14)</f>
        <v>166.848</v>
      </c>
      <c r="J15" s="27" t="n">
        <f aca="false">SUM(J11:J14)</f>
        <v>85.636</v>
      </c>
      <c r="K15" s="26" t="n">
        <f aca="false">SUM(K11:K14)</f>
        <v>51.034</v>
      </c>
      <c r="L15" s="28" t="n">
        <f aca="false">SUM(L11:L14)</f>
        <v>57.828</v>
      </c>
      <c r="M15" s="27" t="n">
        <f aca="false">SUM(M11:M14)</f>
        <v>88.164</v>
      </c>
      <c r="N15" s="27" t="n">
        <f aca="false">SUM(N11:N14)</f>
        <v>1562.62</v>
      </c>
      <c r="O15" s="27" t="n">
        <f aca="false">SUM(O11:O14)</f>
        <v>1117.06</v>
      </c>
      <c r="P15" s="27" t="n">
        <f aca="false">SUM(P11:P14)</f>
        <v>695.2</v>
      </c>
      <c r="Q15" s="27" t="n">
        <f aca="false">SUM(Q11:Q14)</f>
        <v>28.44</v>
      </c>
      <c r="R15" s="27" t="n">
        <f aca="false">SUM(R11:R14)</f>
        <v>8</v>
      </c>
      <c r="S15" s="26" t="n">
        <f aca="false">SUM(S11:S14)</f>
        <v>115.2</v>
      </c>
      <c r="AF15" s="29" t="n">
        <f aca="false">G15/1000</f>
        <v>1.324514</v>
      </c>
      <c r="AH15" s="29" t="n">
        <f aca="false">(H15+I15+J15+K15+L15+M15+N15+O15+P15+S15)/1000</f>
        <v>11.70687</v>
      </c>
    </row>
    <row r="16" customFormat="false" ht="30" hidden="false" customHeight="true" outlineLevel="0" collapsed="false">
      <c r="A16" s="16"/>
      <c r="B16" s="17" t="s">
        <v>33</v>
      </c>
      <c r="C16" s="18"/>
      <c r="D16" s="19"/>
      <c r="E16" s="19"/>
      <c r="F16" s="19"/>
      <c r="G16" s="19"/>
      <c r="H16" s="19"/>
      <c r="I16" s="19"/>
      <c r="J16" s="20"/>
      <c r="K16" s="19"/>
      <c r="L16" s="21"/>
      <c r="M16" s="20"/>
      <c r="N16" s="20"/>
      <c r="O16" s="20"/>
      <c r="P16" s="20"/>
      <c r="Q16" s="20"/>
      <c r="R16" s="20"/>
      <c r="S16" s="19"/>
    </row>
    <row r="17" customFormat="false" ht="30" hidden="false" customHeight="true" outlineLevel="0" collapsed="false">
      <c r="A17" s="16" t="n">
        <v>6</v>
      </c>
      <c r="B17" s="22" t="n">
        <v>52</v>
      </c>
      <c r="C17" s="23" t="s">
        <v>27</v>
      </c>
      <c r="D17" s="19" t="n">
        <f aca="false">B17</f>
        <v>52</v>
      </c>
      <c r="E17" s="19" t="n">
        <v>4</v>
      </c>
      <c r="F17" s="19" t="n">
        <v>0</v>
      </c>
      <c r="G17" s="19" t="n">
        <f aca="false">D17/E17*8.383</f>
        <v>108.979</v>
      </c>
      <c r="H17" s="19" t="n">
        <f aca="false">D17*12.29</f>
        <v>639.08</v>
      </c>
      <c r="I17" s="19" t="n">
        <f aca="false">D17/E17*1.056</f>
        <v>13.728</v>
      </c>
      <c r="J17" s="20" t="n">
        <f aca="false">D17/E17*0.542</f>
        <v>7.046</v>
      </c>
      <c r="K17" s="19" t="n">
        <f aca="false">D17/E17*0.323</f>
        <v>4.199</v>
      </c>
      <c r="L17" s="21" t="n">
        <f aca="false">D17/E17*0.183*2</f>
        <v>4.758</v>
      </c>
      <c r="M17" s="20" t="n">
        <f aca="false">D17/E17*0.558</f>
        <v>7.254</v>
      </c>
      <c r="N17" s="20" t="n">
        <f aca="false">D17/E17*9.89</f>
        <v>128.57</v>
      </c>
      <c r="O17" s="20" t="n">
        <f aca="false">D17/E17*7.07</f>
        <v>91.91</v>
      </c>
      <c r="P17" s="20" t="n">
        <f aca="false">D17/E17*4.4</f>
        <v>57.2</v>
      </c>
      <c r="Q17" s="20" t="n">
        <f aca="false">D17/E17*0.18</f>
        <v>2.34</v>
      </c>
      <c r="R17" s="20" t="n">
        <f aca="false">F17*2+2</f>
        <v>2</v>
      </c>
      <c r="S17" s="19" t="n">
        <f aca="false">14.4*R17</f>
        <v>28.8</v>
      </c>
    </row>
    <row r="18" customFormat="false" ht="30" hidden="false" customHeight="true" outlineLevel="0" collapsed="false">
      <c r="A18" s="16" t="n">
        <v>7</v>
      </c>
      <c r="B18" s="22" t="n">
        <v>164</v>
      </c>
      <c r="C18" s="23" t="s">
        <v>30</v>
      </c>
      <c r="D18" s="19" t="n">
        <f aca="false">B18</f>
        <v>164</v>
      </c>
      <c r="E18" s="19" t="n">
        <v>4</v>
      </c>
      <c r="F18" s="19" t="n">
        <v>0</v>
      </c>
      <c r="G18" s="19" t="n">
        <f aca="false">D18/E18*8.383</f>
        <v>343.703</v>
      </c>
      <c r="H18" s="19" t="n">
        <f aca="false">D18*12.29</f>
        <v>2015.56</v>
      </c>
      <c r="I18" s="19" t="n">
        <f aca="false">D18/E18*1.056</f>
        <v>43.296</v>
      </c>
      <c r="J18" s="20" t="n">
        <f aca="false">D18/E18*0.542</f>
        <v>22.222</v>
      </c>
      <c r="K18" s="19" t="n">
        <f aca="false">D18/E18*0.323</f>
        <v>13.243</v>
      </c>
      <c r="L18" s="21" t="n">
        <f aca="false">D18/E18*0.183*2</f>
        <v>15.006</v>
      </c>
      <c r="M18" s="20" t="n">
        <f aca="false">D18/E18*0.558</f>
        <v>22.878</v>
      </c>
      <c r="N18" s="20" t="n">
        <f aca="false">D18/E18*9.89</f>
        <v>405.49</v>
      </c>
      <c r="O18" s="20" t="n">
        <f aca="false">D18/E18*7.07</f>
        <v>289.87</v>
      </c>
      <c r="P18" s="20" t="n">
        <f aca="false">D18/E18*4.4</f>
        <v>180.4</v>
      </c>
      <c r="Q18" s="20" t="n">
        <f aca="false">D18/E18*0.18</f>
        <v>7.38</v>
      </c>
      <c r="R18" s="20" t="n">
        <f aca="false">F18*2+2</f>
        <v>2</v>
      </c>
      <c r="S18" s="19" t="n">
        <f aca="false">14.4*R18</f>
        <v>28.8</v>
      </c>
    </row>
    <row r="19" customFormat="false" ht="30" hidden="false" customHeight="true" outlineLevel="0" collapsed="false">
      <c r="A19" s="16" t="n">
        <v>8</v>
      </c>
      <c r="B19" s="22" t="n">
        <v>96</v>
      </c>
      <c r="C19" s="23" t="s">
        <v>31</v>
      </c>
      <c r="D19" s="19" t="n">
        <f aca="false">B19</f>
        <v>96</v>
      </c>
      <c r="E19" s="19" t="n">
        <v>4</v>
      </c>
      <c r="F19" s="19" t="n">
        <v>0</v>
      </c>
      <c r="G19" s="19" t="n">
        <f aca="false">D19/E19*8.383</f>
        <v>201.192</v>
      </c>
      <c r="H19" s="19" t="n">
        <f aca="false">D19*12.29</f>
        <v>1179.84</v>
      </c>
      <c r="I19" s="19" t="n">
        <f aca="false">D19/E19*1.056</f>
        <v>25.344</v>
      </c>
      <c r="J19" s="20" t="n">
        <f aca="false">D19/E19*0.542</f>
        <v>13.008</v>
      </c>
      <c r="K19" s="19" t="n">
        <f aca="false">D19/E19*0.323</f>
        <v>7.752</v>
      </c>
      <c r="L19" s="21" t="n">
        <f aca="false">D19/E19*0.183*2</f>
        <v>8.784</v>
      </c>
      <c r="M19" s="20" t="n">
        <f aca="false">D19/E19*0.558</f>
        <v>13.392</v>
      </c>
      <c r="N19" s="20" t="n">
        <f aca="false">D19/E19*9.89</f>
        <v>237.36</v>
      </c>
      <c r="O19" s="20" t="n">
        <f aca="false">D19/E19*7.07</f>
        <v>169.68</v>
      </c>
      <c r="P19" s="20" t="n">
        <f aca="false">D19/E19*4.4</f>
        <v>105.6</v>
      </c>
      <c r="Q19" s="20" t="n">
        <f aca="false">D19/E19*0.18</f>
        <v>4.32</v>
      </c>
      <c r="R19" s="20" t="n">
        <f aca="false">F19*2+2</f>
        <v>2</v>
      </c>
      <c r="S19" s="19" t="n">
        <f aca="false">14.4*R19</f>
        <v>28.8</v>
      </c>
    </row>
    <row r="20" customFormat="false" ht="30" hidden="false" customHeight="true" outlineLevel="0" collapsed="false">
      <c r="A20" s="16" t="n">
        <v>9</v>
      </c>
      <c r="B20" s="22" t="n">
        <v>160</v>
      </c>
      <c r="C20" s="23" t="s">
        <v>32</v>
      </c>
      <c r="D20" s="19" t="n">
        <f aca="false">B20</f>
        <v>160</v>
      </c>
      <c r="E20" s="19" t="n">
        <v>4</v>
      </c>
      <c r="F20" s="19" t="n">
        <v>0</v>
      </c>
      <c r="G20" s="19" t="n">
        <f aca="false">D20/E20*8.383</f>
        <v>335.32</v>
      </c>
      <c r="H20" s="19" t="n">
        <f aca="false">D20*12.29</f>
        <v>1966.4</v>
      </c>
      <c r="I20" s="19" t="n">
        <f aca="false">D20/E20*1.056</f>
        <v>42.24</v>
      </c>
      <c r="J20" s="20" t="n">
        <f aca="false">D20/E20*0.542</f>
        <v>21.68</v>
      </c>
      <c r="K20" s="19" t="n">
        <f aca="false">D20/E20*0.323</f>
        <v>12.92</v>
      </c>
      <c r="L20" s="21" t="n">
        <f aca="false">D20/E20*0.183*2</f>
        <v>14.64</v>
      </c>
      <c r="M20" s="20" t="n">
        <f aca="false">D20/E20*0.558</f>
        <v>22.32</v>
      </c>
      <c r="N20" s="20" t="n">
        <f aca="false">D20/E20*9.89</f>
        <v>395.6</v>
      </c>
      <c r="O20" s="20" t="n">
        <f aca="false">D20/E20*7.07</f>
        <v>282.8</v>
      </c>
      <c r="P20" s="20" t="n">
        <f aca="false">D20/E20*4.4</f>
        <v>176</v>
      </c>
      <c r="Q20" s="20" t="n">
        <f aca="false">D20/E20*0.18</f>
        <v>7.2</v>
      </c>
      <c r="R20" s="20" t="n">
        <f aca="false">F20*2+2</f>
        <v>2</v>
      </c>
      <c r="S20" s="19" t="n">
        <f aca="false">14.4*R20</f>
        <v>28.8</v>
      </c>
    </row>
    <row r="21" customFormat="false" ht="30" hidden="false" customHeight="true" outlineLevel="0" collapsed="false">
      <c r="A21" s="16" t="n">
        <v>10</v>
      </c>
      <c r="B21" s="22" t="n">
        <v>136</v>
      </c>
      <c r="C21" s="23" t="s">
        <v>34</v>
      </c>
      <c r="D21" s="19" t="n">
        <f aca="false">B21</f>
        <v>136</v>
      </c>
      <c r="E21" s="19" t="n">
        <v>4</v>
      </c>
      <c r="F21" s="19" t="n">
        <v>0</v>
      </c>
      <c r="G21" s="19" t="n">
        <f aca="false">D21/E21*8.383</f>
        <v>285.022</v>
      </c>
      <c r="H21" s="19" t="n">
        <f aca="false">D21*12.29</f>
        <v>1671.44</v>
      </c>
      <c r="I21" s="19" t="n">
        <f aca="false">D21/E21*1.056</f>
        <v>35.904</v>
      </c>
      <c r="J21" s="20" t="n">
        <f aca="false">D21/E21*0.542</f>
        <v>18.428</v>
      </c>
      <c r="K21" s="19" t="n">
        <f aca="false">D21/E21*0.323</f>
        <v>10.982</v>
      </c>
      <c r="L21" s="21" t="n">
        <f aca="false">D21/E21*0.183*2</f>
        <v>12.444</v>
      </c>
      <c r="M21" s="20" t="n">
        <f aca="false">D21/E21*0.558</f>
        <v>18.972</v>
      </c>
      <c r="N21" s="20" t="n">
        <f aca="false">D21/E21*9.89</f>
        <v>336.26</v>
      </c>
      <c r="O21" s="20" t="n">
        <f aca="false">D21/E21*7.07</f>
        <v>240.38</v>
      </c>
      <c r="P21" s="20" t="n">
        <f aca="false">D21/E21*4.4</f>
        <v>149.6</v>
      </c>
      <c r="Q21" s="20" t="n">
        <f aca="false">D21/E21*0.18</f>
        <v>6.12</v>
      </c>
      <c r="R21" s="20" t="n">
        <f aca="false">F21*2+2</f>
        <v>2</v>
      </c>
      <c r="S21" s="19" t="n">
        <f aca="false">14.4*R21</f>
        <v>28.8</v>
      </c>
    </row>
    <row r="22" customFormat="false" ht="30" hidden="false" customHeight="true" outlineLevel="0" collapsed="false">
      <c r="A22" s="16" t="n">
        <v>11</v>
      </c>
      <c r="B22" s="22" t="n">
        <v>188</v>
      </c>
      <c r="C22" s="23" t="s">
        <v>35</v>
      </c>
      <c r="D22" s="19" t="n">
        <f aca="false">B22</f>
        <v>188</v>
      </c>
      <c r="E22" s="19" t="n">
        <v>4</v>
      </c>
      <c r="F22" s="19" t="n">
        <v>0</v>
      </c>
      <c r="G22" s="19" t="n">
        <f aca="false">D22/E22*8.383</f>
        <v>394.001</v>
      </c>
      <c r="H22" s="19" t="n">
        <f aca="false">D22*12.29</f>
        <v>2310.52</v>
      </c>
      <c r="I22" s="19" t="n">
        <f aca="false">D22/E22*1.056</f>
        <v>49.632</v>
      </c>
      <c r="J22" s="20" t="n">
        <f aca="false">D22/E22*0.542</f>
        <v>25.474</v>
      </c>
      <c r="K22" s="19" t="n">
        <f aca="false">D22/E22*0.323</f>
        <v>15.181</v>
      </c>
      <c r="L22" s="21" t="n">
        <f aca="false">D22/E22*0.183*2</f>
        <v>17.202</v>
      </c>
      <c r="M22" s="20" t="n">
        <f aca="false">D22/E22*0.558</f>
        <v>26.226</v>
      </c>
      <c r="N22" s="20" t="n">
        <f aca="false">D22/E22*9.89</f>
        <v>464.83</v>
      </c>
      <c r="O22" s="20" t="n">
        <f aca="false">D22/E22*7.07</f>
        <v>332.29</v>
      </c>
      <c r="P22" s="20" t="n">
        <f aca="false">D22/E22*4.4</f>
        <v>206.8</v>
      </c>
      <c r="Q22" s="20" t="n">
        <f aca="false">D22/E22*0.18</f>
        <v>8.46</v>
      </c>
      <c r="R22" s="20" t="n">
        <f aca="false">F22*2+2</f>
        <v>2</v>
      </c>
      <c r="S22" s="19" t="n">
        <f aca="false">14.4*R22</f>
        <v>28.8</v>
      </c>
    </row>
    <row r="23" customFormat="false" ht="30" hidden="false" customHeight="true" outlineLevel="0" collapsed="false">
      <c r="A23" s="16" t="n">
        <v>12</v>
      </c>
      <c r="B23" s="22" t="n">
        <v>280</v>
      </c>
      <c r="C23" s="23" t="s">
        <v>36</v>
      </c>
      <c r="D23" s="19" t="n">
        <f aca="false">B23</f>
        <v>280</v>
      </c>
      <c r="E23" s="19" t="n">
        <v>4</v>
      </c>
      <c r="F23" s="19" t="n">
        <v>0</v>
      </c>
      <c r="G23" s="19" t="n">
        <f aca="false">D23/E23*8.383</f>
        <v>586.81</v>
      </c>
      <c r="H23" s="19" t="n">
        <f aca="false">D23*12.29</f>
        <v>3441.2</v>
      </c>
      <c r="I23" s="19" t="n">
        <f aca="false">D23/E23*1.056</f>
        <v>73.92</v>
      </c>
      <c r="J23" s="20" t="n">
        <f aca="false">D23/E23*0.542</f>
        <v>37.94</v>
      </c>
      <c r="K23" s="19" t="n">
        <f aca="false">D23/E23*0.323</f>
        <v>22.61</v>
      </c>
      <c r="L23" s="21" t="n">
        <f aca="false">D23/E23*0.183*2</f>
        <v>25.62</v>
      </c>
      <c r="M23" s="20" t="n">
        <f aca="false">D23/E23*0.558</f>
        <v>39.06</v>
      </c>
      <c r="N23" s="20" t="n">
        <f aca="false">D23/E23*9.89</f>
        <v>692.3</v>
      </c>
      <c r="O23" s="20" t="n">
        <f aca="false">D23/E23*7.07</f>
        <v>494.9</v>
      </c>
      <c r="P23" s="20" t="n">
        <f aca="false">D23/E23*4.4</f>
        <v>308</v>
      </c>
      <c r="Q23" s="20" t="n">
        <f aca="false">D23/E23*0.18</f>
        <v>12.6</v>
      </c>
      <c r="R23" s="20" t="n">
        <f aca="false">F23*2+2</f>
        <v>2</v>
      </c>
      <c r="S23" s="19" t="n">
        <f aca="false">14.4*R23</f>
        <v>28.8</v>
      </c>
    </row>
    <row r="24" s="29" customFormat="true" ht="30" hidden="false" customHeight="true" outlineLevel="0" collapsed="false">
      <c r="A24" s="24"/>
      <c r="B24" s="17" t="s">
        <v>28</v>
      </c>
      <c r="C24" s="25"/>
      <c r="D24" s="26" t="n">
        <f aca="false">SUM(D17:D23)</f>
        <v>1076</v>
      </c>
      <c r="E24" s="26"/>
      <c r="F24" s="26"/>
      <c r="G24" s="26" t="n">
        <f aca="false">SUM(G17:G23)</f>
        <v>2255.027</v>
      </c>
      <c r="H24" s="26" t="n">
        <f aca="false">SUM(H17:H23)</f>
        <v>13224.04</v>
      </c>
      <c r="I24" s="26" t="n">
        <f aca="false">SUM(I17:I23)</f>
        <v>284.064</v>
      </c>
      <c r="J24" s="27" t="n">
        <f aca="false">SUM(J17:J23)</f>
        <v>145.798</v>
      </c>
      <c r="K24" s="26" t="n">
        <f aca="false">SUM(K17:K23)</f>
        <v>86.887</v>
      </c>
      <c r="L24" s="28" t="n">
        <f aca="false">SUM(L17:L23)</f>
        <v>98.454</v>
      </c>
      <c r="M24" s="27" t="n">
        <f aca="false">SUM(M17:M23)</f>
        <v>150.102</v>
      </c>
      <c r="N24" s="27" t="n">
        <f aca="false">SUM(N17:N23)</f>
        <v>2660.41</v>
      </c>
      <c r="O24" s="27" t="n">
        <f aca="false">SUM(O17:O23)</f>
        <v>1901.83</v>
      </c>
      <c r="P24" s="27" t="n">
        <f aca="false">SUM(P17:P23)</f>
        <v>1183.6</v>
      </c>
      <c r="Q24" s="27" t="n">
        <f aca="false">SUM(Q17:Q23)</f>
        <v>48.42</v>
      </c>
      <c r="R24" s="27" t="n">
        <f aca="false">SUM(R17:R23)</f>
        <v>14</v>
      </c>
      <c r="S24" s="26" t="n">
        <f aca="false">SUM(S17:S23)</f>
        <v>201.6</v>
      </c>
      <c r="AF24" s="29" t="n">
        <f aca="false">G24/1000</f>
        <v>2.255027</v>
      </c>
      <c r="AH24" s="29" t="n">
        <f aca="false">(H24+I24+J24+K24+L24+M24+N24+O24+P24+S24)/1000</f>
        <v>19.936785</v>
      </c>
    </row>
    <row r="25" customFormat="false" ht="30" hidden="false" customHeight="true" outlineLevel="0" collapsed="false">
      <c r="A25" s="16"/>
      <c r="B25" s="17" t="s">
        <v>37</v>
      </c>
      <c r="C25" s="18"/>
      <c r="D25" s="19"/>
      <c r="E25" s="19"/>
      <c r="F25" s="19"/>
      <c r="G25" s="19"/>
      <c r="H25" s="19"/>
      <c r="I25" s="19"/>
      <c r="J25" s="20"/>
      <c r="K25" s="19"/>
      <c r="L25" s="21"/>
      <c r="M25" s="20"/>
      <c r="N25" s="20"/>
      <c r="O25" s="20"/>
      <c r="P25" s="20"/>
      <c r="Q25" s="20"/>
      <c r="R25" s="20"/>
      <c r="S25" s="19"/>
    </row>
    <row r="26" customFormat="false" ht="30" hidden="false" customHeight="true" outlineLevel="0" collapsed="false">
      <c r="A26" s="16" t="n">
        <v>13</v>
      </c>
      <c r="B26" s="22" t="n">
        <v>148</v>
      </c>
      <c r="C26" s="23" t="s">
        <v>27</v>
      </c>
      <c r="D26" s="19" t="n">
        <f aca="false">B26</f>
        <v>148</v>
      </c>
      <c r="E26" s="19" t="n">
        <v>4</v>
      </c>
      <c r="F26" s="19" t="n">
        <v>0</v>
      </c>
      <c r="G26" s="19" t="n">
        <f aca="false">D26/E26*8.383</f>
        <v>310.171</v>
      </c>
      <c r="H26" s="19" t="n">
        <f aca="false">D26*12.29</f>
        <v>1818.92</v>
      </c>
      <c r="I26" s="19" t="n">
        <f aca="false">D26/E26*1.056</f>
        <v>39.072</v>
      </c>
      <c r="J26" s="20" t="n">
        <f aca="false">D26/E26*0.542</f>
        <v>20.054</v>
      </c>
      <c r="K26" s="19" t="n">
        <f aca="false">D26/E26*0.323</f>
        <v>11.951</v>
      </c>
      <c r="L26" s="21" t="n">
        <f aca="false">D26/E26*0.183*2</f>
        <v>13.542</v>
      </c>
      <c r="M26" s="20" t="n">
        <f aca="false">D26/E26*0.558</f>
        <v>20.646</v>
      </c>
      <c r="N26" s="20" t="n">
        <f aca="false">D26/E26*9.89</f>
        <v>365.93</v>
      </c>
      <c r="O26" s="20" t="n">
        <f aca="false">D26/E26*7.07</f>
        <v>261.59</v>
      </c>
      <c r="P26" s="20" t="n">
        <f aca="false">D26/E26*4.4</f>
        <v>162.8</v>
      </c>
      <c r="Q26" s="20" t="n">
        <f aca="false">D26/E26*0.18</f>
        <v>6.66</v>
      </c>
      <c r="R26" s="20" t="n">
        <f aca="false">F26*2+2</f>
        <v>2</v>
      </c>
      <c r="S26" s="19" t="n">
        <f aca="false">14.4*R26</f>
        <v>28.8</v>
      </c>
    </row>
    <row r="27" customFormat="false" ht="30" hidden="false" customHeight="true" outlineLevel="0" collapsed="false">
      <c r="A27" s="16" t="n">
        <v>14</v>
      </c>
      <c r="B27" s="22" t="n">
        <v>1184</v>
      </c>
      <c r="C27" s="23" t="s">
        <v>30</v>
      </c>
      <c r="D27" s="19" t="n">
        <f aca="false">B27</f>
        <v>1184</v>
      </c>
      <c r="E27" s="19" t="n">
        <v>4</v>
      </c>
      <c r="F27" s="19" t="n">
        <v>0</v>
      </c>
      <c r="G27" s="19" t="n">
        <f aca="false">D27/E27*8.383</f>
        <v>2481.368</v>
      </c>
      <c r="H27" s="19" t="n">
        <f aca="false">D27*12.29</f>
        <v>14551.36</v>
      </c>
      <c r="I27" s="19" t="n">
        <f aca="false">D27/E27*1.056</f>
        <v>312.576</v>
      </c>
      <c r="J27" s="20" t="n">
        <f aca="false">D27/E27*0.542</f>
        <v>160.432</v>
      </c>
      <c r="K27" s="19" t="n">
        <f aca="false">D27/E27*0.323</f>
        <v>95.608</v>
      </c>
      <c r="L27" s="21" t="n">
        <f aca="false">D27/E27*0.183*2</f>
        <v>108.336</v>
      </c>
      <c r="M27" s="20" t="n">
        <f aca="false">D27/E27*0.558</f>
        <v>165.168</v>
      </c>
      <c r="N27" s="20" t="n">
        <f aca="false">D27/E27*9.89</f>
        <v>2927.44</v>
      </c>
      <c r="O27" s="20" t="n">
        <f aca="false">D27/E27*7.07</f>
        <v>2092.72</v>
      </c>
      <c r="P27" s="20" t="n">
        <f aca="false">D27/E27*4.4</f>
        <v>1302.4</v>
      </c>
      <c r="Q27" s="20" t="n">
        <f aca="false">D27/E27*0.18</f>
        <v>53.28</v>
      </c>
      <c r="R27" s="20" t="n">
        <f aca="false">F27*2+2</f>
        <v>2</v>
      </c>
      <c r="S27" s="19" t="n">
        <f aca="false">14.4*R27</f>
        <v>28.8</v>
      </c>
    </row>
    <row r="28" customFormat="false" ht="30" hidden="false" customHeight="true" outlineLevel="0" collapsed="false">
      <c r="A28" s="16" t="n">
        <v>15</v>
      </c>
      <c r="B28" s="22" t="n">
        <v>140</v>
      </c>
      <c r="C28" s="23" t="s">
        <v>31</v>
      </c>
      <c r="D28" s="19" t="n">
        <f aca="false">B28</f>
        <v>140</v>
      </c>
      <c r="E28" s="19" t="n">
        <v>4</v>
      </c>
      <c r="F28" s="19" t="n">
        <v>0</v>
      </c>
      <c r="G28" s="19" t="n">
        <f aca="false">D28/E28*8.383</f>
        <v>293.405</v>
      </c>
      <c r="H28" s="19" t="n">
        <f aca="false">D28*12.29</f>
        <v>1720.6</v>
      </c>
      <c r="I28" s="19" t="n">
        <f aca="false">D28/E28*1.056</f>
        <v>36.96</v>
      </c>
      <c r="J28" s="20" t="n">
        <f aca="false">D28/E28*0.542</f>
        <v>18.97</v>
      </c>
      <c r="K28" s="19" t="n">
        <f aca="false">D28/E28*0.323</f>
        <v>11.305</v>
      </c>
      <c r="L28" s="21" t="n">
        <f aca="false">D28/E28*0.183*2</f>
        <v>12.81</v>
      </c>
      <c r="M28" s="20" t="n">
        <f aca="false">D28/E28*0.558</f>
        <v>19.53</v>
      </c>
      <c r="N28" s="20" t="n">
        <f aca="false">D28/E28*9.89</f>
        <v>346.15</v>
      </c>
      <c r="O28" s="20" t="n">
        <f aca="false">D28/E28*7.07</f>
        <v>247.45</v>
      </c>
      <c r="P28" s="20" t="n">
        <f aca="false">D28/E28*4.4</f>
        <v>154</v>
      </c>
      <c r="Q28" s="20" t="n">
        <f aca="false">D28/E28*0.18</f>
        <v>6.3</v>
      </c>
      <c r="R28" s="20" t="n">
        <f aca="false">F28*2+2</f>
        <v>2</v>
      </c>
      <c r="S28" s="19" t="n">
        <f aca="false">14.4*R28</f>
        <v>28.8</v>
      </c>
    </row>
    <row r="29" customFormat="false" ht="30" hidden="false" customHeight="true" outlineLevel="0" collapsed="false">
      <c r="A29" s="16" t="n">
        <v>16</v>
      </c>
      <c r="B29" s="22" t="n">
        <v>308</v>
      </c>
      <c r="C29" s="23" t="s">
        <v>32</v>
      </c>
      <c r="D29" s="19" t="n">
        <f aca="false">B29</f>
        <v>308</v>
      </c>
      <c r="E29" s="19" t="n">
        <v>4</v>
      </c>
      <c r="F29" s="19" t="n">
        <v>0</v>
      </c>
      <c r="G29" s="19" t="n">
        <f aca="false">D29/E29*8.383</f>
        <v>645.491</v>
      </c>
      <c r="H29" s="19" t="n">
        <f aca="false">D29*12.29</f>
        <v>3785.32</v>
      </c>
      <c r="I29" s="19" t="n">
        <f aca="false">D29/E29*1.056</f>
        <v>81.312</v>
      </c>
      <c r="J29" s="20" t="n">
        <f aca="false">D29/E29*0.542</f>
        <v>41.734</v>
      </c>
      <c r="K29" s="19" t="n">
        <f aca="false">D29/E29*0.323</f>
        <v>24.871</v>
      </c>
      <c r="L29" s="21" t="n">
        <f aca="false">D29/E29*0.183*2</f>
        <v>28.182</v>
      </c>
      <c r="M29" s="20" t="n">
        <f aca="false">D29/E29*0.558</f>
        <v>42.966</v>
      </c>
      <c r="N29" s="20" t="n">
        <f aca="false">D29/E29*9.89</f>
        <v>761.53</v>
      </c>
      <c r="O29" s="20" t="n">
        <f aca="false">D29/E29*7.07</f>
        <v>544.39</v>
      </c>
      <c r="P29" s="20" t="n">
        <f aca="false">D29/E29*4.4</f>
        <v>338.8</v>
      </c>
      <c r="Q29" s="20" t="n">
        <f aca="false">D29/E29*0.18</f>
        <v>13.86</v>
      </c>
      <c r="R29" s="20" t="n">
        <f aca="false">F29*2+2</f>
        <v>2</v>
      </c>
      <c r="S29" s="19" t="n">
        <f aca="false">14.4*R29</f>
        <v>28.8</v>
      </c>
    </row>
    <row r="30" customFormat="false" ht="30" hidden="false" customHeight="true" outlineLevel="0" collapsed="false">
      <c r="A30" s="16" t="n">
        <v>17</v>
      </c>
      <c r="B30" s="22" t="n">
        <v>408</v>
      </c>
      <c r="C30" s="23" t="s">
        <v>34</v>
      </c>
      <c r="D30" s="19" t="n">
        <f aca="false">B30</f>
        <v>408</v>
      </c>
      <c r="E30" s="19" t="n">
        <v>4</v>
      </c>
      <c r="F30" s="19" t="n">
        <v>0</v>
      </c>
      <c r="G30" s="19" t="n">
        <f aca="false">D30/E30*8.383</f>
        <v>855.066</v>
      </c>
      <c r="H30" s="19" t="n">
        <f aca="false">D30*12.29</f>
        <v>5014.32</v>
      </c>
      <c r="I30" s="19" t="n">
        <f aca="false">D30/E30*1.056</f>
        <v>107.712</v>
      </c>
      <c r="J30" s="20" t="n">
        <f aca="false">D30/E30*0.542</f>
        <v>55.284</v>
      </c>
      <c r="K30" s="19" t="n">
        <f aca="false">D30/E30*0.323</f>
        <v>32.946</v>
      </c>
      <c r="L30" s="21" t="n">
        <f aca="false">D30/E30*0.183*2</f>
        <v>37.332</v>
      </c>
      <c r="M30" s="20" t="n">
        <f aca="false">D30/E30*0.558</f>
        <v>56.916</v>
      </c>
      <c r="N30" s="20" t="n">
        <f aca="false">D30/E30*9.89</f>
        <v>1008.78</v>
      </c>
      <c r="O30" s="20" t="n">
        <f aca="false">D30/E30*7.07</f>
        <v>721.14</v>
      </c>
      <c r="P30" s="20" t="n">
        <f aca="false">D30/E30*4.4</f>
        <v>448.8</v>
      </c>
      <c r="Q30" s="20" t="n">
        <f aca="false">D30/E30*0.18</f>
        <v>18.36</v>
      </c>
      <c r="R30" s="20" t="n">
        <f aca="false">F30*2+2</f>
        <v>2</v>
      </c>
      <c r="S30" s="19" t="n">
        <f aca="false">14.4*R30</f>
        <v>28.8</v>
      </c>
    </row>
    <row r="31" s="29" customFormat="true" ht="30" hidden="false" customHeight="true" outlineLevel="0" collapsed="false">
      <c r="A31" s="24"/>
      <c r="B31" s="30" t="s">
        <v>28</v>
      </c>
      <c r="C31" s="25"/>
      <c r="D31" s="26" t="n">
        <f aca="false">SUM(D26:D30)</f>
        <v>2188</v>
      </c>
      <c r="E31" s="26"/>
      <c r="F31" s="26"/>
      <c r="G31" s="26" t="n">
        <f aca="false">SUM(G26:G30)</f>
        <v>4585.501</v>
      </c>
      <c r="H31" s="26" t="n">
        <f aca="false">SUM(H26:H30)</f>
        <v>26890.52</v>
      </c>
      <c r="I31" s="26" t="n">
        <f aca="false">SUM(I26:I30)</f>
        <v>577.632</v>
      </c>
      <c r="J31" s="26" t="n">
        <f aca="false">SUM(J26:J30)</f>
        <v>296.474</v>
      </c>
      <c r="K31" s="26" t="n">
        <f aca="false">SUM(K26:K30)</f>
        <v>176.681</v>
      </c>
      <c r="L31" s="26" t="n">
        <f aca="false">SUM(L26:L30)</f>
        <v>200.202</v>
      </c>
      <c r="M31" s="26" t="n">
        <f aca="false">SUM(M26:M30)</f>
        <v>305.226</v>
      </c>
      <c r="N31" s="26" t="n">
        <f aca="false">SUM(N26:N30)</f>
        <v>5409.83</v>
      </c>
      <c r="O31" s="26" t="n">
        <f aca="false">SUM(O26:O30)</f>
        <v>3867.29</v>
      </c>
      <c r="P31" s="26" t="n">
        <f aca="false">SUM(P26:P30)</f>
        <v>2406.8</v>
      </c>
      <c r="Q31" s="26" t="n">
        <f aca="false">SUM(Q26:Q30)</f>
        <v>98.46</v>
      </c>
      <c r="R31" s="26" t="n">
        <f aca="false">SUM(R26:R30)</f>
        <v>10</v>
      </c>
      <c r="S31" s="26" t="n">
        <f aca="false">SUM(S26:S30)</f>
        <v>144</v>
      </c>
      <c r="AF31" s="29" t="n">
        <f aca="false">G31/1000</f>
        <v>4.585501</v>
      </c>
      <c r="AH31" s="29" t="n">
        <f aca="false">(H31+I31+J31+K31+L31+M31+N31+O31+P31+S31)/1000</f>
        <v>40.274655</v>
      </c>
    </row>
    <row r="32" s="29" customFormat="true" ht="30" hidden="false" customHeight="true" outlineLevel="0" collapsed="false">
      <c r="A32" s="31" t="s">
        <v>38</v>
      </c>
      <c r="B32" s="31"/>
      <c r="C32" s="31"/>
      <c r="D32" s="26" t="n">
        <f aca="false">D9+D15+D24+D31</f>
        <v>4752</v>
      </c>
      <c r="E32" s="26"/>
      <c r="F32" s="32"/>
      <c r="G32" s="32" t="n">
        <f aca="false">G9+G15+G24+G31</f>
        <v>9959.004</v>
      </c>
      <c r="H32" s="32" t="n">
        <f aca="false">H9+H15+H24+H31</f>
        <v>58402.08</v>
      </c>
      <c r="I32" s="33" t="n">
        <f aca="false">I9+I15+I24+I31</f>
        <v>1254.528</v>
      </c>
      <c r="J32" s="34" t="n">
        <f aca="false">J9+J15+J24+J31</f>
        <v>643.896</v>
      </c>
      <c r="K32" s="26" t="n">
        <f aca="false">K9+K15+K24+K31</f>
        <v>383.724</v>
      </c>
      <c r="L32" s="26" t="n">
        <f aca="false">L9+L15+L24+L31</f>
        <v>434.808</v>
      </c>
      <c r="M32" s="26" t="n">
        <f aca="false">M9+M15+M24+M31</f>
        <v>662.904</v>
      </c>
      <c r="N32" s="26" t="n">
        <f aca="false">N9+N15+N24+N31</f>
        <v>11749.32</v>
      </c>
      <c r="O32" s="26" t="n">
        <f aca="false">O9+O15+O24+O31</f>
        <v>8399.16</v>
      </c>
      <c r="P32" s="26" t="n">
        <f aca="false">P9+P15+P24+P31</f>
        <v>5227.2</v>
      </c>
      <c r="Q32" s="26" t="n">
        <f aca="false">Q9+Q15+Q24+Q31</f>
        <v>213.84</v>
      </c>
      <c r="R32" s="26" t="n">
        <f aca="false">R9+R15+R24+R31</f>
        <v>34</v>
      </c>
      <c r="S32" s="26" t="n">
        <f aca="false">S9+S15+S24+S31</f>
        <v>489.6</v>
      </c>
    </row>
    <row r="33" s="29" customFormat="true" ht="30" hidden="false" customHeight="true" outlineLevel="0" collapsed="false">
      <c r="A33" s="35" t="s">
        <v>39</v>
      </c>
      <c r="B33" s="35"/>
      <c r="C33" s="35"/>
      <c r="D33" s="26" t="n">
        <f aca="false">G32/1000</f>
        <v>9.959004</v>
      </c>
      <c r="E33" s="36" t="s">
        <v>40</v>
      </c>
      <c r="F33" s="35" t="s">
        <v>41</v>
      </c>
      <c r="G33" s="35"/>
      <c r="H33" s="35"/>
      <c r="I33" s="35"/>
      <c r="J33" s="35"/>
      <c r="K33" s="26" t="n">
        <f aca="false">(H32+I32+J32+K32+L32+M32+S32+N32+O32+P32)/1000</f>
        <v>87.64722</v>
      </c>
      <c r="L33" s="31" t="s">
        <v>42</v>
      </c>
      <c r="M33" s="31" t="s">
        <v>43</v>
      </c>
      <c r="N33" s="31"/>
      <c r="O33" s="31"/>
      <c r="P33" s="31"/>
      <c r="Q33" s="31"/>
      <c r="R33" s="31"/>
      <c r="S33" s="31"/>
    </row>
    <row r="34" customFormat="false" ht="33" hidden="false" customHeight="true" outlineLevel="0" collapsed="false">
      <c r="A34" s="37"/>
      <c r="B34" s="37"/>
      <c r="C34" s="37"/>
      <c r="D34" s="37"/>
      <c r="E34" s="37"/>
      <c r="F34" s="38"/>
      <c r="G34" s="39"/>
    </row>
  </sheetData>
  <mergeCells count="25">
    <mergeCell ref="A1:S2"/>
    <mergeCell ref="A3:H3"/>
    <mergeCell ref="B4:B6"/>
    <mergeCell ref="C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32:C32"/>
    <mergeCell ref="A33:C33"/>
    <mergeCell ref="F33:J33"/>
    <mergeCell ref="M33:S33"/>
    <mergeCell ref="A34:E3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8:30:08Z</dcterms:created>
  <dc:creator>gls</dc:creator>
  <dc:description/>
  <dc:language>en-US</dc:language>
  <cp:lastModifiedBy>A丶韦一</cp:lastModifiedBy>
  <cp:lastPrinted>2009-09-09T01:57:14Z</cp:lastPrinted>
  <dcterms:modified xsi:type="dcterms:W3CDTF">2025-03-13T08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