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封面" sheetId="1" state="visible" r:id="rId2"/>
    <sheet name="【标表1】投标报价汇总表" sheetId="2" state="visible" r:id="rId3"/>
    <sheet name="【标表2】工程量清单表" sheetId="3" state="visible" r:id="rId4"/>
    <sheet name="【3-01表】表C.6 养护工程预算表" sheetId="4" state="visible" r:id="rId5"/>
    <sheet name="【3-02表】表C.7 人工、材料、设备、施工机械台班数量单价" sheetId="5" state="visible" r:id="rId6"/>
    <sheet name="【3-03表】表C.8 建筑安装工程费计算表" sheetId="6" state="visible" r:id="rId7"/>
    <sheet name="【3-04表】表C.9 综合费率计算表" sheetId="7" state="visible" r:id="rId8"/>
    <sheet name="【3-05表】表C.10 综合费用统计表" sheetId="8" state="visible" r:id="rId9"/>
    <sheet name="【3-09表】表C.14 人工、材料、机械台班单价汇总表" sheetId="9" state="visible" r:id="rId10"/>
    <sheet name="【3-10表】表C.15 分项工程预算计算数据表" sheetId="10" state="visible" r:id="rId11"/>
    <sheet name="【3-11表】表C.16 分项工程预算表" sheetId="11" state="visible" r:id="rId12"/>
    <sheet name="【3-15表】表C.20 施工机械台班单价计算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8" uniqueCount="3298">
  <si>
    <r>
      <rPr>
        <b val="true"/>
        <sz val="16"/>
        <rFont val="Noto Sans"/>
        <family val="2"/>
      </rPr>
      <t xml:space="preserve">广西壮族自治区那坡公路养护中心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交通安全设施日常维修项目</t>
    </r>
  </si>
  <si>
    <t xml:space="preserve"> 招 标 控 制 价</t>
  </si>
  <si>
    <t xml:space="preserve">  招标控制价</t>
  </si>
  <si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小写</t>
    </r>
    <r>
      <rPr>
        <sz val="14"/>
        <rFont val="Arial"/>
        <family val="2"/>
      </rPr>
      <t xml:space="preserve">):</t>
    </r>
  </si>
  <si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大写</t>
    </r>
    <r>
      <rPr>
        <sz val="14"/>
        <rFont val="Arial"/>
        <family val="2"/>
      </rPr>
      <t xml:space="preserve">):</t>
    </r>
  </si>
  <si>
    <t xml:space="preserve">广西壮族自治区那坡公路养护中心</t>
  </si>
  <si>
    <t xml:space="preserve">工程造价  </t>
  </si>
  <si>
    <t xml:space="preserve">广西鸿凯项目管理有限公司</t>
  </si>
  <si>
    <r>
      <rPr>
        <sz val="14"/>
        <rFont val="Noto Sans"/>
        <family val="2"/>
      </rPr>
      <t xml:space="preserve">     招 标 人</t>
    </r>
    <r>
      <rPr>
        <sz val="14"/>
        <rFont val="Arial"/>
        <family val="2"/>
      </rPr>
      <t xml:space="preserve">:</t>
    </r>
  </si>
  <si>
    <t xml:space="preserve">咨 询 人：</t>
  </si>
  <si>
    <t xml:space="preserve">（单位盖章）</t>
  </si>
  <si>
    <t xml:space="preserve">  法定代表人 </t>
  </si>
  <si>
    <t xml:space="preserve">法定代表人  </t>
  </si>
  <si>
    <t xml:space="preserve">    或其授权人：</t>
  </si>
  <si>
    <t xml:space="preserve">或其授权人：</t>
  </si>
  <si>
    <t xml:space="preserve">（签字或盖章）</t>
  </si>
  <si>
    <t xml:space="preserve">编  制  人：</t>
  </si>
  <si>
    <t xml:space="preserve">复  核  人：</t>
  </si>
  <si>
    <t xml:space="preserve">                 </t>
  </si>
  <si>
    <t xml:space="preserve">（造价人员盖专用章）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造价工程师盖专用章</t>
    </r>
    <r>
      <rPr>
        <sz val="10"/>
        <rFont val="Arial"/>
        <family val="2"/>
      </rPr>
      <t xml:space="preserve">)</t>
    </r>
  </si>
  <si>
    <r>
      <rPr>
        <sz val="14"/>
        <rFont val="Noto Sans"/>
        <family val="2"/>
      </rPr>
      <t xml:space="preserve">  编 制 时 间</t>
    </r>
    <r>
      <rPr>
        <sz val="14"/>
        <rFont val="Arial"/>
        <family val="2"/>
      </rPr>
      <t xml:space="preserve">:</t>
    </r>
  </si>
  <si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6</t>
    </r>
    <r>
      <rPr>
        <sz val="14"/>
        <color rgb="FF000000"/>
        <rFont val="Noto Sans"/>
        <family val="2"/>
      </rPr>
      <t xml:space="preserve">日</t>
    </r>
  </si>
  <si>
    <t xml:space="preserve">复 核 时 间：</t>
  </si>
  <si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7</t>
    </r>
    <r>
      <rPr>
        <sz val="14"/>
        <color rgb="FF000000"/>
        <rFont val="Noto Sans"/>
        <family val="2"/>
      </rPr>
      <t xml:space="preserve">日</t>
    </r>
  </si>
  <si>
    <t xml:space="preserve">招标控制价汇总表</t>
  </si>
  <si>
    <r>
      <rPr>
        <sz val="8"/>
        <color rgb="FF000000"/>
        <rFont val="Noto Sans"/>
        <family val="2"/>
      </rPr>
      <t xml:space="preserve">合同段：广西壮族自治区那坡公路养护中心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交通安全设施日常维修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0654.49</t>
  </si>
  <si>
    <t xml:space="preserve">2</t>
  </si>
  <si>
    <t xml:space="preserve">200</t>
  </si>
  <si>
    <t xml:space="preserve">  路 基</t>
  </si>
  <si>
    <t xml:space="preserve">34122.4</t>
  </si>
  <si>
    <t xml:space="preserve">3</t>
  </si>
  <si>
    <t xml:space="preserve">600</t>
  </si>
  <si>
    <t xml:space="preserve">  安全设施及预埋管线</t>
  </si>
  <si>
    <t xml:space="preserve">1342796.18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1397573.07</t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招标控制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2</t>
  </si>
  <si>
    <t xml:space="preserve">工程管理</t>
  </si>
  <si>
    <t xml:space="preserve">102-3</t>
  </si>
  <si>
    <t xml:space="preserve">安全生产费</t>
  </si>
  <si>
    <t xml:space="preserve">总额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20654.49 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3</t>
  </si>
  <si>
    <t xml:space="preserve">拆除结构物</t>
  </si>
  <si>
    <t xml:space="preserve">-a</t>
  </si>
  <si>
    <t xml:space="preserve">人工凿除钢筋混凝土（桥梁护栏）</t>
  </si>
  <si>
    <t xml:space="preserve">m3</t>
  </si>
  <si>
    <t xml:space="preserve">23.3</t>
  </si>
  <si>
    <t xml:space="preserve">382.11</t>
  </si>
  <si>
    <t xml:space="preserve">8903.16</t>
  </si>
  <si>
    <t xml:space="preserve">-c</t>
  </si>
  <si>
    <t xml:space="preserve">人工拆除浆砌圬工</t>
  </si>
  <si>
    <t xml:space="preserve">278.6</t>
  </si>
  <si>
    <t xml:space="preserve">62.5</t>
  </si>
  <si>
    <t xml:space="preserve">17412.5</t>
  </si>
  <si>
    <t xml:space="preserve">-d</t>
  </si>
  <si>
    <t xml:space="preserve">拆除波形护栏、立柱</t>
  </si>
  <si>
    <t xml:space="preserve">kg</t>
  </si>
  <si>
    <t xml:space="preserve">10842.7</t>
  </si>
  <si>
    <t xml:space="preserve">0.72</t>
  </si>
  <si>
    <t xml:space="preserve">7806.74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34122.4 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1</t>
  </si>
  <si>
    <t xml:space="preserve">混凝土护栏（护墙、立柱）</t>
  </si>
  <si>
    <t xml:space="preserve">现浇混凝土护栏</t>
  </si>
  <si>
    <t xml:space="preserve">-a-1</t>
  </si>
  <si>
    <t xml:space="preserve">现浇路侧混凝土护栏</t>
  </si>
  <si>
    <t xml:space="preserve">-a-1-1</t>
  </si>
  <si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商品混凝土护栏</t>
    </r>
    <r>
      <rPr>
        <sz val="8"/>
        <color rgb="FF000000"/>
        <rFont val="宋体"/>
        <family val="0"/>
        <charset val="134"/>
      </rPr>
      <t xml:space="preserve">RrF-A-E2</t>
    </r>
  </si>
  <si>
    <t xml:space="preserve">117.1</t>
  </si>
  <si>
    <t xml:space="preserve">945.5</t>
  </si>
  <si>
    <t xml:space="preserve">110718.05</t>
  </si>
  <si>
    <t xml:space="preserve">-a-1-2</t>
  </si>
  <si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商品混凝土护栏</t>
    </r>
    <r>
      <rPr>
        <sz val="8"/>
        <color rgb="FF000000"/>
        <rFont val="宋体"/>
        <family val="0"/>
        <charset val="134"/>
      </rPr>
      <t xml:space="preserve">RrF-A-E2</t>
    </r>
    <r>
      <rPr>
        <sz val="8"/>
        <color rgb="FF000000"/>
        <rFont val="Noto Sans"/>
        <family val="2"/>
      </rPr>
      <t xml:space="preserve">（斜坡端头，</t>
    </r>
    <r>
      <rPr>
        <sz val="8"/>
        <color rgb="FF000000"/>
        <rFont val="宋体"/>
        <family val="0"/>
        <charset val="134"/>
      </rPr>
      <t xml:space="preserve">3m</t>
    </r>
    <r>
      <rPr>
        <sz val="8"/>
        <color rgb="FF000000"/>
        <rFont val="Noto Sans"/>
        <family val="2"/>
      </rPr>
      <t xml:space="preserve">）</t>
    </r>
  </si>
  <si>
    <t xml:space="preserve">3.9</t>
  </si>
  <si>
    <t xml:space="preserve">1034.61</t>
  </si>
  <si>
    <t xml:space="preserve">4034.98</t>
  </si>
  <si>
    <t xml:space="preserve">-a-1-3</t>
  </si>
  <si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商品混凝土护栏</t>
    </r>
    <r>
      <rPr>
        <sz val="8"/>
        <color rgb="FF000000"/>
        <rFont val="宋体"/>
        <family val="0"/>
        <charset val="134"/>
      </rPr>
      <t xml:space="preserve">RrF-A-E3</t>
    </r>
    <r>
      <rPr>
        <sz val="8"/>
        <color rgb="FF000000"/>
        <rFont val="Noto Sans"/>
        <family val="2"/>
      </rPr>
      <t xml:space="preserve">（座椅式）</t>
    </r>
  </si>
  <si>
    <t xml:space="preserve">345.2</t>
  </si>
  <si>
    <t xml:space="preserve">966.99</t>
  </si>
  <si>
    <t xml:space="preserve">333804.95</t>
  </si>
  <si>
    <t xml:space="preserve">-a-1-4</t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商品混凝土护栏</t>
    </r>
    <r>
      <rPr>
        <sz val="8"/>
        <color rgb="FF000000"/>
        <rFont val="宋体"/>
        <family val="0"/>
        <charset val="134"/>
      </rPr>
      <t xml:space="preserve">RrF-A-E3</t>
    </r>
    <r>
      <rPr>
        <sz val="8"/>
        <color rgb="FF000000"/>
        <rFont val="Noto Sans"/>
        <family val="2"/>
      </rPr>
      <t xml:space="preserve">（基础加深）</t>
    </r>
  </si>
  <si>
    <t xml:space="preserve">189.01</t>
  </si>
  <si>
    <t xml:space="preserve">830.59</t>
  </si>
  <si>
    <t xml:space="preserve">156989.82</t>
  </si>
  <si>
    <t xml:space="preserve">-a-1-5</t>
  </si>
  <si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商品混凝土护栏</t>
    </r>
    <r>
      <rPr>
        <sz val="8"/>
        <color rgb="FF000000"/>
        <rFont val="宋体"/>
        <family val="0"/>
        <charset val="134"/>
      </rPr>
      <t xml:space="preserve">RrF-A-E3</t>
    </r>
    <r>
      <rPr>
        <sz val="8"/>
        <color rgb="FF000000"/>
        <rFont val="Noto Sans"/>
        <family val="2"/>
      </rPr>
      <t xml:space="preserve">（斜坡端头，</t>
    </r>
    <r>
      <rPr>
        <sz val="8"/>
        <color rgb="FF000000"/>
        <rFont val="宋体"/>
        <family val="0"/>
        <charset val="134"/>
      </rPr>
      <t xml:space="preserve">3m</t>
    </r>
    <r>
      <rPr>
        <sz val="8"/>
        <color rgb="FF000000"/>
        <rFont val="Noto Sans"/>
        <family val="2"/>
      </rPr>
      <t xml:space="preserve">）</t>
    </r>
  </si>
  <si>
    <t xml:space="preserve">9.6</t>
  </si>
  <si>
    <t xml:space="preserve">1050.45</t>
  </si>
  <si>
    <t xml:space="preserve">10084.32</t>
  </si>
  <si>
    <t xml:space="preserve">-a-2</t>
  </si>
  <si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商品混凝土桥梁护栏（含</t>
    </r>
    <r>
      <rPr>
        <sz val="8"/>
        <color rgb="FF000000"/>
        <rFont val="宋体"/>
        <family val="0"/>
        <charset val="134"/>
      </rPr>
      <t xml:space="preserve">PVC</t>
    </r>
    <r>
      <rPr>
        <sz val="8"/>
        <color rgb="FF000000"/>
        <rFont val="Noto Sans"/>
        <family val="2"/>
      </rPr>
      <t xml:space="preserve">管、不锈钢钢板、</t>
    </r>
    <r>
      <rPr>
        <sz val="8"/>
        <color rgb="FF000000"/>
        <rFont val="宋体"/>
        <family val="0"/>
        <charset val="134"/>
      </rPr>
      <t xml:space="preserve">φ50mm</t>
    </r>
    <r>
      <rPr>
        <sz val="8"/>
        <color rgb="FF000000"/>
        <rFont val="Noto Sans"/>
        <family val="2"/>
      </rPr>
      <t xml:space="preserve">镀锌钢管）</t>
    </r>
  </si>
  <si>
    <t xml:space="preserve">34.884</t>
  </si>
  <si>
    <t xml:space="preserve">1056.71</t>
  </si>
  <si>
    <t xml:space="preserve">36862.27</t>
  </si>
  <si>
    <t xml:space="preserve">钢筋</t>
  </si>
  <si>
    <t xml:space="preserve">-d-1</t>
  </si>
  <si>
    <r>
      <rPr>
        <sz val="8"/>
        <color rgb="FF000000"/>
        <rFont val="宋体"/>
        <family val="0"/>
        <charset val="134"/>
      </rPr>
      <t xml:space="preserve">HPB300</t>
    </r>
    <r>
      <rPr>
        <sz val="8"/>
        <color rgb="FF000000"/>
        <rFont val="Noto Sans"/>
        <family val="2"/>
      </rPr>
      <t xml:space="preserve">钢筋</t>
    </r>
  </si>
  <si>
    <t xml:space="preserve">t</t>
  </si>
  <si>
    <t xml:space="preserve">12.1729</t>
  </si>
  <si>
    <t xml:space="preserve">7336.66</t>
  </si>
  <si>
    <t xml:space="preserve">89308.43</t>
  </si>
  <si>
    <t xml:space="preserve">-d-2</t>
  </si>
  <si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钢筋</t>
    </r>
  </si>
  <si>
    <t xml:space="preserve">35.8798</t>
  </si>
  <si>
    <t xml:space="preserve">7261.16</t>
  </si>
  <si>
    <t xml:space="preserve">260528.97</t>
  </si>
  <si>
    <t xml:space="preserve">-d-3</t>
  </si>
  <si>
    <r>
      <rPr>
        <sz val="8"/>
        <color rgb="FF000000"/>
        <rFont val="Noto Sans"/>
        <family val="2"/>
      </rPr>
      <t xml:space="preserve">钻孔植筋（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钢筋）</t>
    </r>
  </si>
  <si>
    <t xml:space="preserve">1.0029</t>
  </si>
  <si>
    <t xml:space="preserve">17241.71</t>
  </si>
  <si>
    <t xml:space="preserve">17291.71</t>
  </si>
  <si>
    <t xml:space="preserve">602-3</t>
  </si>
  <si>
    <t xml:space="preserve">波形梁钢护栏</t>
  </si>
  <si>
    <t xml:space="preserve">路侧波形梁钢护栏</t>
  </si>
  <si>
    <r>
      <rPr>
        <sz val="8"/>
        <color rgb="FF000000"/>
        <rFont val="Noto Sans"/>
        <family val="2"/>
      </rPr>
      <t xml:space="preserve">更换、修复护栏波形梁板（</t>
    </r>
    <r>
      <rPr>
        <sz val="8"/>
        <color rgb="FF000000"/>
        <rFont val="宋体"/>
        <family val="0"/>
        <charset val="134"/>
      </rPr>
      <t xml:space="preserve">JTGD81-2006,Gr-B-2E</t>
    </r>
    <r>
      <rPr>
        <sz val="8"/>
        <color rgb="FF000000"/>
        <rFont val="Noto Sans"/>
        <family val="2"/>
      </rPr>
      <t xml:space="preserve">）</t>
    </r>
  </si>
  <si>
    <t xml:space="preserve">m</t>
  </si>
  <si>
    <t xml:space="preserve">84</t>
  </si>
  <si>
    <t xml:space="preserve">112.03</t>
  </si>
  <si>
    <t xml:space="preserve">9410.52</t>
  </si>
  <si>
    <r>
      <rPr>
        <sz val="8"/>
        <color rgb="FF000000"/>
        <rFont val="Noto Sans"/>
        <family val="2"/>
      </rPr>
      <t xml:space="preserve">拆除旧护栏重建护栏波形梁板（</t>
    </r>
    <r>
      <rPr>
        <sz val="8"/>
        <color rgb="FF000000"/>
        <rFont val="宋体"/>
        <family val="0"/>
        <charset val="134"/>
      </rPr>
      <t xml:space="preserve">JTGD81-2006,Gr-B-2E</t>
    </r>
    <r>
      <rPr>
        <sz val="8"/>
        <color rgb="FF000000"/>
        <rFont val="Noto Sans"/>
        <family val="2"/>
      </rPr>
      <t xml:space="preserve">）</t>
    </r>
  </si>
  <si>
    <t xml:space="preserve">236.93</t>
  </si>
  <si>
    <t xml:space="preserve">47859.86</t>
  </si>
  <si>
    <t xml:space="preserve">波形梁钢护栏端头</t>
  </si>
  <si>
    <t xml:space="preserve">-c-1</t>
  </si>
  <si>
    <r>
      <rPr>
        <sz val="8"/>
        <color rgb="FF000000"/>
        <rFont val="Noto Sans"/>
        <family val="2"/>
      </rPr>
      <t xml:space="preserve">新增端头（</t>
    </r>
    <r>
      <rPr>
        <sz val="8"/>
        <color rgb="FF000000"/>
        <rFont val="宋体"/>
        <family val="0"/>
        <charset val="134"/>
      </rPr>
      <t xml:space="preserve">D-I</t>
    </r>
    <r>
      <rPr>
        <sz val="8"/>
        <color rgb="FF000000"/>
        <rFont val="Noto Sans"/>
        <family val="2"/>
      </rPr>
      <t xml:space="preserve">，厚</t>
    </r>
    <r>
      <rPr>
        <sz val="8"/>
        <color rgb="FF000000"/>
        <rFont val="宋体"/>
        <family val="0"/>
        <charset val="134"/>
      </rPr>
      <t xml:space="preserve">4mm</t>
    </r>
    <r>
      <rPr>
        <sz val="8"/>
        <color rgb="FF000000"/>
        <rFont val="Noto Sans"/>
        <family val="2"/>
      </rPr>
      <t xml:space="preserve">）</t>
    </r>
  </si>
  <si>
    <t xml:space="preserve">个</t>
  </si>
  <si>
    <t xml:space="preserve">74</t>
  </si>
  <si>
    <t xml:space="preserve">125.85</t>
  </si>
  <si>
    <t xml:space="preserve">9312.9</t>
  </si>
  <si>
    <t xml:space="preserve">-c-2</t>
  </si>
  <si>
    <r>
      <rPr>
        <sz val="8"/>
        <color rgb="FF000000"/>
        <rFont val="Noto Sans"/>
        <family val="2"/>
      </rPr>
      <t xml:space="preserve">更换端头（</t>
    </r>
    <r>
      <rPr>
        <sz val="8"/>
        <color rgb="FF000000"/>
        <rFont val="宋体"/>
        <family val="0"/>
        <charset val="134"/>
      </rPr>
      <t xml:space="preserve">D-I</t>
    </r>
    <r>
      <rPr>
        <sz val="8"/>
        <color rgb="FF000000"/>
        <rFont val="Noto Sans"/>
        <family val="2"/>
      </rPr>
      <t xml:space="preserve">，厚</t>
    </r>
    <r>
      <rPr>
        <sz val="8"/>
        <color rgb="FF000000"/>
        <rFont val="宋体"/>
        <family val="0"/>
        <charset val="134"/>
      </rPr>
      <t xml:space="preserve">4mm</t>
    </r>
    <r>
      <rPr>
        <sz val="8"/>
        <color rgb="FF000000"/>
        <rFont val="Noto Sans"/>
        <family val="2"/>
      </rPr>
      <t xml:space="preserve">）</t>
    </r>
  </si>
  <si>
    <t xml:space="preserve">377.55</t>
  </si>
  <si>
    <t xml:space="preserve">-c-3</t>
  </si>
  <si>
    <r>
      <rPr>
        <sz val="8"/>
        <color rgb="FF000000"/>
        <rFont val="宋体"/>
        <family val="0"/>
        <charset val="134"/>
      </rPr>
      <t xml:space="preserve">AT1-1</t>
    </r>
    <r>
      <rPr>
        <sz val="8"/>
        <color rgb="FF000000"/>
        <rFont val="Noto Sans"/>
        <family val="2"/>
      </rPr>
      <t xml:space="preserve">上游端头（</t>
    </r>
    <r>
      <rPr>
        <sz val="8"/>
        <color rgb="FF000000"/>
        <rFont val="宋体"/>
        <family val="0"/>
        <charset val="134"/>
      </rPr>
      <t xml:space="preserve">JTGD81-2006,</t>
    </r>
    <r>
      <rPr>
        <sz val="8"/>
        <color rgb="FF000000"/>
        <rFont val="Noto Sans"/>
        <family val="2"/>
      </rPr>
      <t xml:space="preserve">接长</t>
    </r>
    <r>
      <rPr>
        <sz val="8"/>
        <color rgb="FF000000"/>
        <rFont val="宋体"/>
        <family val="0"/>
        <charset val="134"/>
      </rPr>
      <t xml:space="preserve">14m</t>
    </r>
    <r>
      <rPr>
        <sz val="8"/>
        <color rgb="FF000000"/>
        <rFont val="Noto Sans"/>
        <family val="2"/>
      </rPr>
      <t xml:space="preserve">）</t>
    </r>
  </si>
  <si>
    <t xml:space="preserve">5685.33</t>
  </si>
  <si>
    <t xml:space="preserve">-c-4</t>
  </si>
  <si>
    <r>
      <rPr>
        <sz val="8"/>
        <color rgb="FF000000"/>
        <rFont val="宋体"/>
        <family val="0"/>
        <charset val="134"/>
      </rPr>
      <t xml:space="preserve">AT1-1</t>
    </r>
    <r>
      <rPr>
        <sz val="8"/>
        <color rgb="FF000000"/>
        <rFont val="Noto Sans"/>
        <family val="2"/>
      </rPr>
      <t xml:space="preserve">上游端头（</t>
    </r>
    <r>
      <rPr>
        <sz val="8"/>
        <color rgb="FF000000"/>
        <rFont val="宋体"/>
        <family val="0"/>
        <charset val="134"/>
      </rPr>
      <t xml:space="preserve">JTGD81-2006,</t>
    </r>
    <r>
      <rPr>
        <sz val="8"/>
        <color rgb="FF000000"/>
        <rFont val="Noto Sans"/>
        <family val="2"/>
      </rPr>
      <t xml:space="preserve">接长</t>
    </r>
    <r>
      <rPr>
        <sz val="8"/>
        <color rgb="FF000000"/>
        <rFont val="宋体"/>
        <family val="0"/>
        <charset val="134"/>
      </rPr>
      <t xml:space="preserve">10m</t>
    </r>
    <r>
      <rPr>
        <sz val="8"/>
        <color rgb="FF000000"/>
        <rFont val="Noto Sans"/>
        <family val="2"/>
      </rPr>
      <t xml:space="preserve">）</t>
    </r>
  </si>
  <si>
    <t xml:space="preserve">49</t>
  </si>
  <si>
    <t xml:space="preserve">4700.13</t>
  </si>
  <si>
    <t xml:space="preserve">230306.37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宋体"/>
        <family val="0"/>
        <charset val="134"/>
      </rPr>
      <t xml:space="preserve">△90cm</t>
    </r>
    <r>
      <rPr>
        <sz val="8"/>
        <color rgb="FF000000"/>
        <rFont val="Noto Sans"/>
        <family val="2"/>
      </rPr>
      <t xml:space="preserve">单柱式交通标志</t>
    </r>
  </si>
  <si>
    <t xml:space="preserve">1300.98</t>
  </si>
  <si>
    <t xml:space="preserve">604-5</t>
  </si>
  <si>
    <t xml:space="preserve">单悬臂式交通标志</t>
  </si>
  <si>
    <r>
      <rPr>
        <sz val="8"/>
        <color rgb="FF000000"/>
        <rFont val="宋体"/>
        <family val="0"/>
        <charset val="134"/>
      </rPr>
      <t xml:space="preserve">○80cm+2△90cm</t>
    </r>
    <r>
      <rPr>
        <sz val="8"/>
        <color rgb="FF000000"/>
        <rFont val="Noto Sans"/>
        <family val="2"/>
      </rPr>
      <t xml:space="preserve">单柱式交通标志</t>
    </r>
  </si>
  <si>
    <t xml:space="preserve">7214.49</t>
  </si>
  <si>
    <t xml:space="preserve">605</t>
  </si>
  <si>
    <t xml:space="preserve">道路交通标线</t>
  </si>
  <si>
    <t xml:space="preserve">605-1</t>
  </si>
  <si>
    <t xml:space="preserve">热熔型涂料路面标线</t>
  </si>
  <si>
    <t xml:space="preserve">热熔标线</t>
  </si>
  <si>
    <t xml:space="preserve">m2</t>
  </si>
  <si>
    <t xml:space="preserve">23.62</t>
  </si>
  <si>
    <t xml:space="preserve">47.74</t>
  </si>
  <si>
    <t xml:space="preserve">1127.62</t>
  </si>
  <si>
    <t xml:space="preserve">-b</t>
  </si>
  <si>
    <t xml:space="preserve">减速振动标线</t>
  </si>
  <si>
    <t xml:space="preserve">89.1</t>
  </si>
  <si>
    <t xml:space="preserve">118.71</t>
  </si>
  <si>
    <t xml:space="preserve">10577.06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1342796.18 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C.6 </t>
    </r>
    <r>
      <rPr>
        <b val="true"/>
        <sz val="18"/>
        <color rgb="FF000000"/>
        <rFont val="Noto Sans"/>
        <family val="2"/>
      </rPr>
      <t xml:space="preserve">养护工程预算表</t>
    </r>
  </si>
  <si>
    <r>
      <rPr>
        <sz val="8"/>
        <color rgb="FF000000"/>
        <rFont val="Noto Sans"/>
        <family val="2"/>
      </rPr>
      <t xml:space="preserve">养护项目名称：广西壮族自治区那坡公路养护中心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交通安全</t>
    </r>
  </si>
  <si>
    <t xml:space="preserve">养护工程分类：修复养护的小修工程</t>
  </si>
  <si>
    <r>
      <rPr>
        <sz val="8"/>
        <color rgb="FF000000"/>
        <rFont val="Noto Sans"/>
        <family val="2"/>
      </rPr>
      <t xml:space="preserve">编制范围：广西壮族自治区那坡公路养护中心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交通安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3-01</t>
    </r>
    <r>
      <rPr>
        <sz val="8"/>
        <color rgb="FF000000"/>
        <rFont val="Noto Sans"/>
        <family val="2"/>
      </rPr>
      <t xml:space="preserve">表</t>
    </r>
  </si>
  <si>
    <t xml:space="preserve">分项编号</t>
  </si>
  <si>
    <t xml:space="preserve">工程或费用名称</t>
  </si>
  <si>
    <t xml:space="preserve">技术经济指标</t>
  </si>
  <si>
    <r>
      <rPr>
        <b val="true"/>
        <sz val="8"/>
        <color rgb="FF000000"/>
        <rFont val="Noto Sans"/>
        <family val="2"/>
      </rPr>
      <t xml:space="preserve">各项费用比例</t>
    </r>
    <r>
      <rPr>
        <b val="true"/>
        <sz val="8"/>
        <color rgb="FF000000"/>
        <rFont val="宋体"/>
        <family val="0"/>
        <charset val="134"/>
      </rPr>
      <t xml:space="preserve">(%)</t>
    </r>
  </si>
  <si>
    <t xml:space="preserve">备注</t>
  </si>
  <si>
    <t xml:space="preserve">100.00</t>
  </si>
  <si>
    <t xml:space="preserve"> </t>
  </si>
  <si>
    <r>
      <rPr>
        <b val="true"/>
        <sz val="8"/>
        <color rgb="FF000000"/>
        <rFont val="Noto Sans"/>
        <family val="2"/>
      </rPr>
      <t xml:space="preserve">清单  第</t>
    </r>
    <r>
      <rPr>
        <b val="true"/>
        <sz val="8"/>
        <color rgb="FF000000"/>
        <rFont val="宋体"/>
        <family val="0"/>
        <charset val="134"/>
      </rPr>
      <t xml:space="preserve">100</t>
    </r>
    <r>
      <rPr>
        <b val="true"/>
        <sz val="8"/>
        <color rgb="FF000000"/>
        <rFont val="Noto Sans"/>
        <family val="2"/>
      </rPr>
      <t xml:space="preserve">章  总 则</t>
    </r>
  </si>
  <si>
    <t xml:space="preserve">1.48</t>
  </si>
  <si>
    <r>
      <rPr>
        <b val="true"/>
        <sz val="8"/>
        <color rgb="FF000000"/>
        <rFont val="Noto Sans"/>
        <family val="2"/>
      </rPr>
      <t xml:space="preserve">清单  第</t>
    </r>
    <r>
      <rPr>
        <b val="true"/>
        <sz val="8"/>
        <color rgb="FF000000"/>
        <rFont val="宋体"/>
        <family val="0"/>
        <charset val="134"/>
      </rPr>
      <t xml:space="preserve">200</t>
    </r>
    <r>
      <rPr>
        <b val="true"/>
        <sz val="8"/>
        <color rgb="FF000000"/>
        <rFont val="Noto Sans"/>
        <family val="2"/>
      </rPr>
      <t xml:space="preserve">章  路 基</t>
    </r>
  </si>
  <si>
    <t xml:space="preserve">2.44</t>
  </si>
  <si>
    <t xml:space="preserve">0.64</t>
  </si>
  <si>
    <t xml:space="preserve">1.25</t>
  </si>
  <si>
    <t xml:space="preserve">0.56</t>
  </si>
  <si>
    <r>
      <rPr>
        <b val="true"/>
        <sz val="8"/>
        <color rgb="FF000000"/>
        <rFont val="Noto Sans"/>
        <family val="2"/>
      </rPr>
      <t xml:space="preserve">清单  第</t>
    </r>
    <r>
      <rPr>
        <b val="true"/>
        <sz val="8"/>
        <color rgb="FF000000"/>
        <rFont val="宋体"/>
        <family val="0"/>
        <charset val="134"/>
      </rPr>
      <t xml:space="preserve">600</t>
    </r>
    <r>
      <rPr>
        <b val="true"/>
        <sz val="8"/>
        <color rgb="FF000000"/>
        <rFont val="Noto Sans"/>
        <family val="2"/>
      </rPr>
      <t xml:space="preserve">章  安全设施及预埋管线</t>
    </r>
  </si>
  <si>
    <t xml:space="preserve">96.08</t>
  </si>
  <si>
    <t xml:space="preserve">1322576.03</t>
  </si>
  <si>
    <t xml:space="preserve">94.63</t>
  </si>
  <si>
    <t xml:space="preserve">1019623.5</t>
  </si>
  <si>
    <t xml:space="preserve">72.96</t>
  </si>
  <si>
    <t xml:space="preserve">652494.39</t>
  </si>
  <si>
    <t xml:space="preserve">46.69</t>
  </si>
  <si>
    <t xml:space="preserve">367129.11</t>
  </si>
  <si>
    <t xml:space="preserve">26.27</t>
  </si>
  <si>
    <t xml:space="preserve">302952.53</t>
  </si>
  <si>
    <t xml:space="preserve">21.68</t>
  </si>
  <si>
    <t xml:space="preserve">57270.38</t>
  </si>
  <si>
    <t xml:space="preserve">4.10</t>
  </si>
  <si>
    <t xml:space="preserve">245682.15</t>
  </si>
  <si>
    <t xml:space="preserve">17.58</t>
  </si>
  <si>
    <t xml:space="preserve">8515.47</t>
  </si>
  <si>
    <t xml:space="preserve">0.61</t>
  </si>
  <si>
    <t xml:space="preserve">0.09</t>
  </si>
  <si>
    <t xml:space="preserve">0.52</t>
  </si>
  <si>
    <t xml:space="preserve">11704.68</t>
  </si>
  <si>
    <t xml:space="preserve">0.84</t>
  </si>
  <si>
    <t xml:space="preserve">0.08</t>
  </si>
  <si>
    <t xml:space="preserve">编制： </t>
  </si>
  <si>
    <t xml:space="preserve">复核：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t xml:space="preserve">0.76</t>
  </si>
  <si>
    <t xml:space="preserve">10</t>
  </si>
  <si>
    <t xml:space="preserve">11</t>
  </si>
  <si>
    <t xml:space="preserve">11.1</t>
  </si>
  <si>
    <t xml:space="preserve">劳务</t>
  </si>
  <si>
    <t xml:space="preserve">11.2</t>
  </si>
  <si>
    <t xml:space="preserve">材料</t>
  </si>
  <si>
    <t xml:space="preserve">11.3</t>
  </si>
  <si>
    <t xml:space="preserve">施工机械</t>
  </si>
  <si>
    <t xml:space="preserve">12</t>
  </si>
  <si>
    <t xml:space="preserve">13</t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C.7 </t>
    </r>
    <r>
      <rPr>
        <b val="true"/>
        <sz val="18"/>
        <color rgb="FF000000"/>
        <rFont val="Noto Sans"/>
        <family val="2"/>
      </rPr>
      <t xml:space="preserve">人工、材料、设备、施工机械台班数量单价表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3-02</t>
    </r>
    <r>
      <rPr>
        <sz val="8"/>
        <color rgb="FF000000"/>
        <rFont val="Noto Sans"/>
        <family val="2"/>
      </rPr>
      <t xml:space="preserve">表</t>
    </r>
  </si>
  <si>
    <t xml:space="preserve">工料机及设备代号</t>
  </si>
  <si>
    <t xml:space="preserve">规格名称</t>
  </si>
  <si>
    <r>
      <rPr>
        <b val="true"/>
        <sz val="8"/>
        <color rgb="FF000000"/>
        <rFont val="Noto Sans"/>
        <family val="2"/>
      </rPr>
      <t xml:space="preserve">单价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总数量</t>
  </si>
  <si>
    <t xml:space="preserve">分项统计</t>
  </si>
  <si>
    <t xml:space="preserve">场外运输损耗</t>
  </si>
  <si>
    <t xml:space="preserve">辅助生产</t>
  </si>
  <si>
    <t xml:space="preserve">％</t>
  </si>
  <si>
    <t xml:space="preserve">1001001</t>
  </si>
  <si>
    <t xml:space="preserve">人工</t>
  </si>
  <si>
    <t xml:space="preserve">工日</t>
  </si>
  <si>
    <t xml:space="preserve">101.25</t>
  </si>
  <si>
    <t xml:space="preserve">2120.537</t>
  </si>
  <si>
    <t xml:space="preserve">167.495</t>
  </si>
  <si>
    <t xml:space="preserve">1953.042</t>
  </si>
  <si>
    <t xml:space="preserve">1051001</t>
  </si>
  <si>
    <t xml:space="preserve">机械工</t>
  </si>
  <si>
    <t xml:space="preserve">192.14</t>
  </si>
  <si>
    <t xml:space="preserve">5.098</t>
  </si>
  <si>
    <t xml:space="preserve">187.041</t>
  </si>
  <si>
    <t xml:space="preserve">1511033</t>
  </si>
  <si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25-32.5-4(</t>
    </r>
    <r>
      <rPr>
        <sz val="8"/>
        <color rgb="FF000000"/>
        <rFont val="Noto Sans"/>
        <family val="2"/>
      </rPr>
      <t xml:space="preserve">商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（普</t>
    </r>
    <r>
      <rPr>
        <sz val="8"/>
        <color rgb="FF000000"/>
        <rFont val="宋体"/>
        <family val="0"/>
        <charset val="134"/>
      </rPr>
      <t xml:space="preserve">C25-32.5-4(</t>
    </r>
    <r>
      <rPr>
        <sz val="8"/>
        <color rgb="FF000000"/>
        <rFont val="Noto Sans"/>
        <family val="2"/>
      </rPr>
      <t xml:space="preserve">商</t>
    </r>
    <r>
      <rPr>
        <sz val="8"/>
        <color rgb="FF000000"/>
        <rFont val="宋体"/>
        <family val="0"/>
        <charset val="134"/>
      </rPr>
      <t xml:space="preserve">)</t>
    </r>
  </si>
  <si>
    <t xml:space="preserve">368.93</t>
  </si>
  <si>
    <t xml:space="preserve">325.788</t>
  </si>
  <si>
    <t xml:space="preserve">1511035</t>
  </si>
  <si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30-42.5-4(</t>
    </r>
    <r>
      <rPr>
        <sz val="8"/>
        <color rgb="FF000000"/>
        <rFont val="Noto Sans"/>
        <family val="2"/>
      </rPr>
      <t xml:space="preserve">商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（普</t>
    </r>
    <r>
      <rPr>
        <sz val="8"/>
        <color rgb="FF000000"/>
        <rFont val="宋体"/>
        <family val="0"/>
        <charset val="134"/>
      </rPr>
      <t xml:space="preserve">C30-42.5-4(</t>
    </r>
    <r>
      <rPr>
        <sz val="8"/>
        <color rgb="FF000000"/>
        <rFont val="Noto Sans"/>
        <family val="2"/>
      </rPr>
      <t xml:space="preserve">商</t>
    </r>
    <r>
      <rPr>
        <sz val="8"/>
        <color rgb="FF000000"/>
        <rFont val="宋体"/>
        <family val="0"/>
        <charset val="134"/>
      </rPr>
      <t xml:space="preserve">)</t>
    </r>
  </si>
  <si>
    <t xml:space="preserve">388.35</t>
  </si>
  <si>
    <t xml:space="preserve">520.898</t>
  </si>
  <si>
    <t xml:space="preserve">2001001</t>
  </si>
  <si>
    <t xml:space="preserve">4288.85</t>
  </si>
  <si>
    <t xml:space="preserve">12.552</t>
  </si>
  <si>
    <t xml:space="preserve">2001002</t>
  </si>
  <si>
    <t xml:space="preserve">4218.75</t>
  </si>
  <si>
    <t xml:space="preserve">37.322</t>
  </si>
  <si>
    <t xml:space="preserve">2001019</t>
  </si>
  <si>
    <r>
      <rPr>
        <sz val="8"/>
        <color rgb="FF000000"/>
        <rFont val="Noto Sans"/>
        <family val="2"/>
      </rPr>
      <t xml:space="preserve">钢丝绳（股丝</t>
    </r>
    <r>
      <rPr>
        <sz val="8"/>
        <color rgb="FF000000"/>
        <rFont val="宋体"/>
        <family val="0"/>
        <charset val="134"/>
      </rPr>
      <t xml:space="preserve">6-7×19</t>
    </r>
    <r>
      <rPr>
        <sz val="8"/>
        <color rgb="FF000000"/>
        <rFont val="Noto Sans"/>
        <family val="2"/>
      </rPr>
      <t xml:space="preserve">，绳径</t>
    </r>
    <r>
      <rPr>
        <sz val="8"/>
        <color rgb="FF000000"/>
        <rFont val="宋体"/>
        <family val="0"/>
        <charset val="134"/>
      </rPr>
      <t xml:space="preserve">7.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9mm</t>
    </r>
    <r>
      <rPr>
        <sz val="8"/>
        <color rgb="FF000000"/>
        <rFont val="Noto Sans"/>
        <family val="2"/>
      </rPr>
      <t xml:space="preserve">；股丝</t>
    </r>
    <r>
      <rPr>
        <sz val="8"/>
        <color rgb="FF000000"/>
        <rFont val="宋体"/>
        <family val="0"/>
        <charset val="134"/>
      </rPr>
      <t xml:space="preserve">6×37</t>
    </r>
    <r>
      <rPr>
        <sz val="8"/>
        <color rgb="FF000000"/>
        <rFont val="Noto Sans"/>
        <family val="2"/>
      </rPr>
      <t xml:space="preserve">，绳径</t>
    </r>
    <r>
      <rPr>
        <sz val="8"/>
        <color rgb="FF000000"/>
        <rFont val="宋体"/>
        <family val="0"/>
        <charset val="134"/>
      </rPr>
      <t xml:space="preserve">14.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5.5mm</t>
    </r>
    <r>
      <rPr>
        <sz val="8"/>
        <color rgb="FF000000"/>
        <rFont val="Noto Sans"/>
        <family val="2"/>
      </rPr>
      <t xml:space="preserve">）</t>
    </r>
  </si>
  <si>
    <t xml:space="preserve">6506</t>
  </si>
  <si>
    <t xml:space="preserve">0.087</t>
  </si>
  <si>
    <t xml:space="preserve">2001021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号铁丝（镀锌铁丝）</t>
    </r>
  </si>
  <si>
    <t xml:space="preserve">5.68</t>
  </si>
  <si>
    <t xml:space="preserve">39.692</t>
  </si>
  <si>
    <t xml:space="preserve">2001022</t>
  </si>
  <si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2</t>
    </r>
    <r>
      <rPr>
        <sz val="8"/>
        <color rgb="FF000000"/>
        <rFont val="Noto Sans"/>
        <family val="2"/>
      </rPr>
      <t xml:space="preserve">号铁丝（镀锌铁丝）</t>
    </r>
  </si>
  <si>
    <t xml:space="preserve">243.068</t>
  </si>
  <si>
    <t xml:space="preserve">2003004</t>
  </si>
  <si>
    <r>
      <rPr>
        <sz val="8"/>
        <color rgb="FF000000"/>
        <rFont val="Noto Sans"/>
        <family val="2"/>
      </rPr>
      <t xml:space="preserve">型钢（工字钢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角钢）</t>
    </r>
  </si>
  <si>
    <t xml:space="preserve">4159.29</t>
  </si>
  <si>
    <t xml:space="preserve">0.001</t>
  </si>
  <si>
    <t xml:space="preserve">2003005</t>
  </si>
  <si>
    <r>
      <rPr>
        <sz val="8"/>
        <color rgb="FF000000"/>
        <rFont val="Noto Sans"/>
        <family val="2"/>
      </rPr>
      <t xml:space="preserve">钢板（</t>
    </r>
    <r>
      <rPr>
        <sz val="8"/>
        <color rgb="FF000000"/>
        <rFont val="宋体"/>
        <family val="0"/>
        <charset val="134"/>
      </rPr>
      <t xml:space="preserve">Q235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宋体"/>
        <family val="0"/>
        <charset val="134"/>
      </rPr>
      <t xml:space="preserve">δ</t>
    </r>
    <r>
      <rPr>
        <sz val="8"/>
        <color rgb="FF000000"/>
        <rFont val="Noto Sans"/>
        <family val="2"/>
      </rPr>
      <t xml:space="preserve">＝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40mm</t>
    </r>
    <r>
      <rPr>
        <sz val="8"/>
        <color rgb="FF000000"/>
        <rFont val="Noto Sans"/>
        <family val="2"/>
      </rPr>
      <t xml:space="preserve">）</t>
    </r>
  </si>
  <si>
    <t xml:space="preserve">4230.09</t>
  </si>
  <si>
    <t xml:space="preserve">0.208</t>
  </si>
  <si>
    <t xml:space="preserve">2003015</t>
  </si>
  <si>
    <t xml:space="preserve">钢管立柱</t>
  </si>
  <si>
    <t xml:space="preserve">5620</t>
  </si>
  <si>
    <t xml:space="preserve">7.603</t>
  </si>
  <si>
    <t xml:space="preserve">2003017</t>
  </si>
  <si>
    <r>
      <rPr>
        <sz val="8"/>
        <color rgb="FF000000"/>
        <rFont val="Noto Sans"/>
        <family val="2"/>
      </rPr>
      <t xml:space="preserve">波形钢板（镀锌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包括端头板、撑架</t>
    </r>
    <r>
      <rPr>
        <sz val="8"/>
        <color rgb="FF000000"/>
        <rFont val="宋体"/>
        <family val="0"/>
        <charset val="134"/>
      </rPr>
      <t xml:space="preserve">)</t>
    </r>
  </si>
  <si>
    <t xml:space="preserve">6472</t>
  </si>
  <si>
    <t xml:space="preserve">10.991</t>
  </si>
  <si>
    <t xml:space="preserve">14</t>
  </si>
  <si>
    <t xml:space="preserve">2003025</t>
  </si>
  <si>
    <t xml:space="preserve">钢模板（各类定型大块钢模板）</t>
  </si>
  <si>
    <t xml:space="preserve">5613</t>
  </si>
  <si>
    <t xml:space="preserve">5.158</t>
  </si>
  <si>
    <t xml:space="preserve">15</t>
  </si>
  <si>
    <t xml:space="preserve">2003026</t>
  </si>
  <si>
    <t xml:space="preserve">组合钢模板</t>
  </si>
  <si>
    <t xml:space="preserve">5400</t>
  </si>
  <si>
    <t xml:space="preserve">0.38</t>
  </si>
  <si>
    <t xml:space="preserve">16</t>
  </si>
  <si>
    <t xml:space="preserve">2007004</t>
  </si>
  <si>
    <t xml:space="preserve">铝皮</t>
  </si>
  <si>
    <t xml:space="preserve">17.95</t>
  </si>
  <si>
    <t xml:space="preserve">269.5</t>
  </si>
  <si>
    <t xml:space="preserve">17</t>
  </si>
  <si>
    <t xml:space="preserve">2009002</t>
  </si>
  <si>
    <r>
      <rPr>
        <sz val="8"/>
        <color rgb="FF000000"/>
        <rFont val="Noto Sans"/>
        <family val="2"/>
      </rPr>
      <t xml:space="preserve">钢钎（</t>
    </r>
    <r>
      <rPr>
        <sz val="8"/>
        <color rgb="FF000000"/>
        <rFont val="宋体"/>
        <family val="0"/>
        <charset val="134"/>
      </rPr>
      <t xml:space="preserve">Φ</t>
    </r>
    <r>
      <rPr>
        <sz val="8"/>
        <color rgb="FF000000"/>
        <rFont val="Noto Sans"/>
        <family val="2"/>
      </rPr>
      <t xml:space="preserve">＝</t>
    </r>
    <r>
      <rPr>
        <sz val="8"/>
        <color rgb="FF000000"/>
        <rFont val="宋体"/>
        <family val="0"/>
        <charset val="134"/>
      </rPr>
      <t xml:space="preserve">2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5mm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宋体"/>
        <family val="0"/>
        <charset val="134"/>
      </rPr>
      <t xml:space="preserve">32mm</t>
    </r>
    <r>
      <rPr>
        <sz val="8"/>
        <color rgb="FF000000"/>
        <rFont val="Noto Sans"/>
        <family val="2"/>
      </rPr>
      <t xml:space="preserve">）</t>
    </r>
  </si>
  <si>
    <t xml:space="preserve">6.44</t>
  </si>
  <si>
    <t xml:space="preserve">16.776</t>
  </si>
  <si>
    <t xml:space="preserve">18</t>
  </si>
  <si>
    <t xml:space="preserve">2009011</t>
  </si>
  <si>
    <r>
      <rPr>
        <sz val="8"/>
        <color rgb="FF000000"/>
        <rFont val="Noto Sans"/>
        <family val="2"/>
      </rPr>
      <t xml:space="preserve">电焊条（结</t>
    </r>
    <r>
      <rPr>
        <sz val="8"/>
        <color rgb="FF000000"/>
        <rFont val="宋体"/>
        <family val="0"/>
        <charset val="134"/>
      </rPr>
      <t xml:space="preserve">422(502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506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507)3.2/4.0/5.0</t>
    </r>
    <r>
      <rPr>
        <sz val="8"/>
        <color rgb="FF000000"/>
        <rFont val="Noto Sans"/>
        <family val="2"/>
      </rPr>
      <t xml:space="preserve">）</t>
    </r>
  </si>
  <si>
    <t xml:space="preserve">6.46</t>
  </si>
  <si>
    <t xml:space="preserve">191.816</t>
  </si>
  <si>
    <t xml:space="preserve">19</t>
  </si>
  <si>
    <t xml:space="preserve">2009013</t>
  </si>
  <si>
    <t xml:space="preserve">螺栓（混合规格）</t>
  </si>
  <si>
    <t xml:space="preserve">7.96</t>
  </si>
  <si>
    <t xml:space="preserve">582.203</t>
  </si>
  <si>
    <t xml:space="preserve">20</t>
  </si>
  <si>
    <t xml:space="preserve">2009028</t>
  </si>
  <si>
    <t xml:space="preserve">铁件（铁件）</t>
  </si>
  <si>
    <t xml:space="preserve">5.49</t>
  </si>
  <si>
    <t xml:space="preserve">1638.525</t>
  </si>
  <si>
    <t xml:space="preserve">21</t>
  </si>
  <si>
    <t xml:space="preserve">2009029</t>
  </si>
  <si>
    <t xml:space="preserve">镀锌铁件</t>
  </si>
  <si>
    <t xml:space="preserve">6.47</t>
  </si>
  <si>
    <t xml:space="preserve">177.659</t>
  </si>
  <si>
    <t xml:space="preserve">2009048</t>
  </si>
  <si>
    <r>
      <rPr>
        <sz val="8"/>
        <color rgb="FF000000"/>
        <rFont val="宋体"/>
        <family val="0"/>
        <charset val="134"/>
      </rPr>
      <t xml:space="preserve">Φ20mm</t>
    </r>
    <r>
      <rPr>
        <sz val="8"/>
        <color rgb="FF000000"/>
        <rFont val="Noto Sans"/>
        <family val="2"/>
      </rPr>
      <t xml:space="preserve">以内冲击钻头</t>
    </r>
  </si>
  <si>
    <t xml:space="preserve">9.5</t>
  </si>
  <si>
    <t xml:space="preserve">15.52</t>
  </si>
  <si>
    <t xml:space="preserve">3001001</t>
  </si>
  <si>
    <t xml:space="preserve">石油沥青</t>
  </si>
  <si>
    <t xml:space="preserve">4171.46</t>
  </si>
  <si>
    <t xml:space="preserve">0.004</t>
  </si>
  <si>
    <t xml:space="preserve">3003002</t>
  </si>
  <si>
    <r>
      <rPr>
        <sz val="8"/>
        <color rgb="FF000000"/>
        <rFont val="Noto Sans"/>
        <family val="2"/>
      </rPr>
      <t xml:space="preserve">汽油（</t>
    </r>
    <r>
      <rPr>
        <sz val="8"/>
        <color rgb="FF000000"/>
        <rFont val="宋体"/>
        <family val="0"/>
        <charset val="134"/>
      </rPr>
      <t xml:space="preserve">92</t>
    </r>
    <r>
      <rPr>
        <sz val="8"/>
        <color rgb="FF000000"/>
        <rFont val="Noto Sans"/>
        <family val="2"/>
      </rPr>
      <t xml:space="preserve">号）</t>
    </r>
  </si>
  <si>
    <t xml:space="preserve">9.87</t>
  </si>
  <si>
    <t xml:space="preserve">2350.79</t>
  </si>
  <si>
    <t xml:space="preserve">74.35</t>
  </si>
  <si>
    <t xml:space="preserve">2276.439</t>
  </si>
  <si>
    <t xml:space="preserve">3003003</t>
  </si>
  <si>
    <r>
      <rPr>
        <sz val="8"/>
        <color rgb="FF000000"/>
        <rFont val="Noto Sans"/>
        <family val="2"/>
      </rPr>
      <t xml:space="preserve">柴油（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号）</t>
    </r>
  </si>
  <si>
    <t xml:space="preserve">7.78</t>
  </si>
  <si>
    <t xml:space="preserve">465.52</t>
  </si>
  <si>
    <t xml:space="preserve">180.408</t>
  </si>
  <si>
    <t xml:space="preserve">285.112</t>
  </si>
  <si>
    <t xml:space="preserve">3005002</t>
  </si>
  <si>
    <t xml:space="preserve">电</t>
  </si>
  <si>
    <t xml:space="preserve">kW·h</t>
  </si>
  <si>
    <t xml:space="preserve">0.73</t>
  </si>
  <si>
    <t xml:space="preserve">6254.453</t>
  </si>
  <si>
    <t xml:space="preserve">3005004</t>
  </si>
  <si>
    <t xml:space="preserve">水</t>
  </si>
  <si>
    <t xml:space="preserve">3.84</t>
  </si>
  <si>
    <t xml:space="preserve">958.299</t>
  </si>
  <si>
    <t xml:space="preserve">4003001</t>
  </si>
  <si>
    <t xml:space="preserve">原木（混合规格）</t>
  </si>
  <si>
    <t xml:space="preserve">973.45</t>
  </si>
  <si>
    <t xml:space="preserve">2.952</t>
  </si>
  <si>
    <t xml:space="preserve">4003002</t>
  </si>
  <si>
    <r>
      <rPr>
        <sz val="8"/>
        <color rgb="FF000000"/>
        <rFont val="Noto Sans"/>
        <family val="2"/>
      </rPr>
      <t xml:space="preserve">锯材（中板</t>
    </r>
    <r>
      <rPr>
        <sz val="8"/>
        <color rgb="FF000000"/>
        <rFont val="宋体"/>
        <family val="0"/>
        <charset val="134"/>
      </rPr>
      <t xml:space="preserve">δ</t>
    </r>
    <r>
      <rPr>
        <sz val="8"/>
        <color rgb="FF000000"/>
        <rFont val="Noto Sans"/>
        <family val="2"/>
      </rPr>
      <t xml:space="preserve">＝</t>
    </r>
    <r>
      <rPr>
        <sz val="8"/>
        <color rgb="FF000000"/>
        <rFont val="宋体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5mm,</t>
    </r>
    <r>
      <rPr>
        <sz val="8"/>
        <color rgb="FF000000"/>
        <rFont val="Noto Sans"/>
        <family val="2"/>
      </rPr>
      <t xml:space="preserve">中方混合规格）</t>
    </r>
  </si>
  <si>
    <t xml:space="preserve">1380.53</t>
  </si>
  <si>
    <t xml:space="preserve">3.115</t>
  </si>
  <si>
    <t xml:space="preserve">5001014</t>
  </si>
  <si>
    <r>
      <rPr>
        <sz val="8"/>
        <color rgb="FF000000"/>
        <rFont val="宋体"/>
        <family val="0"/>
        <charset val="134"/>
      </rPr>
      <t xml:space="preserve">PVC</t>
    </r>
    <r>
      <rPr>
        <sz val="8"/>
        <color rgb="FF000000"/>
        <rFont val="Noto Sans"/>
        <family val="2"/>
      </rPr>
      <t xml:space="preserve">塑料管</t>
    </r>
    <r>
      <rPr>
        <sz val="8"/>
        <color rgb="FF000000"/>
        <rFont val="宋体"/>
        <family val="0"/>
        <charset val="134"/>
      </rPr>
      <t xml:space="preserve">(Φ100mm)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Φ100mm</t>
    </r>
    <r>
      <rPr>
        <sz val="8"/>
        <color rgb="FF000000"/>
        <rFont val="Noto Sans"/>
        <family val="2"/>
      </rPr>
      <t xml:space="preserve">）</t>
    </r>
  </si>
  <si>
    <t xml:space="preserve">19.47</t>
  </si>
  <si>
    <t xml:space="preserve">57.528</t>
  </si>
  <si>
    <t xml:space="preserve">5001839</t>
  </si>
  <si>
    <t xml:space="preserve">植筋胶</t>
  </si>
  <si>
    <t xml:space="preserve">55.82</t>
  </si>
  <si>
    <t xml:space="preserve">57.812</t>
  </si>
  <si>
    <t xml:space="preserve">5007001</t>
  </si>
  <si>
    <r>
      <rPr>
        <sz val="8"/>
        <color rgb="FF000000"/>
        <rFont val="Noto Sans"/>
        <family val="2"/>
      </rPr>
      <t xml:space="preserve">土工布（宽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m</t>
    </r>
    <r>
      <rPr>
        <sz val="8"/>
        <color rgb="FF000000"/>
        <rFont val="Noto Sans"/>
        <family val="2"/>
      </rPr>
      <t xml:space="preserve">）</t>
    </r>
  </si>
  <si>
    <t xml:space="preserve">4.27</t>
  </si>
  <si>
    <t xml:space="preserve">19.74</t>
  </si>
  <si>
    <t xml:space="preserve">5009007</t>
  </si>
  <si>
    <t xml:space="preserve">底油</t>
  </si>
  <si>
    <t xml:space="preserve">11.37</t>
  </si>
  <si>
    <t xml:space="preserve">26.715</t>
  </si>
  <si>
    <t xml:space="preserve">5009008</t>
  </si>
  <si>
    <t xml:space="preserve">热熔涂料</t>
  </si>
  <si>
    <t xml:space="preserve">4.1</t>
  </si>
  <si>
    <t xml:space="preserve">110.778</t>
  </si>
  <si>
    <t xml:space="preserve">5009014</t>
  </si>
  <si>
    <t xml:space="preserve">反光油漆</t>
  </si>
  <si>
    <t xml:space="preserve">34.19</t>
  </si>
  <si>
    <t xml:space="preserve">14.63</t>
  </si>
  <si>
    <t xml:space="preserve">5009023</t>
  </si>
  <si>
    <t xml:space="preserve">丙酮</t>
  </si>
  <si>
    <t xml:space="preserve">20.952</t>
  </si>
  <si>
    <t xml:space="preserve">6007002</t>
  </si>
  <si>
    <t xml:space="preserve">铝合金标志（包括板面、垫板及其他金属附件）</t>
  </si>
  <si>
    <t xml:space="preserve">23216</t>
  </si>
  <si>
    <t xml:space="preserve">0.023</t>
  </si>
  <si>
    <t xml:space="preserve">6007003</t>
  </si>
  <si>
    <r>
      <rPr>
        <sz val="8"/>
        <color rgb="FF000000"/>
        <rFont val="Noto Sans"/>
        <family val="2"/>
      </rPr>
      <t xml:space="preserve">反光玻璃珠（</t>
    </r>
    <r>
      <rPr>
        <sz val="8"/>
        <color rgb="FF000000"/>
        <rFont val="宋体"/>
        <family val="0"/>
        <charset val="134"/>
      </rPr>
      <t xml:space="preserve">JT/T280--1995   1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(A</t>
    </r>
    <r>
      <rPr>
        <sz val="8"/>
        <color rgb="FF000000"/>
        <rFont val="Noto Sans"/>
        <family val="2"/>
      </rPr>
      <t xml:space="preserve">类</t>
    </r>
    <r>
      <rPr>
        <sz val="8"/>
        <color rgb="FF000000"/>
        <rFont val="宋体"/>
        <family val="0"/>
        <charset val="134"/>
      </rPr>
      <t xml:space="preserve">)</t>
    </r>
  </si>
  <si>
    <t xml:space="preserve">4.32</t>
  </si>
  <si>
    <t xml:space="preserve">57.272</t>
  </si>
  <si>
    <t xml:space="preserve">6007004</t>
  </si>
  <si>
    <t xml:space="preserve">反光膜</t>
  </si>
  <si>
    <t xml:space="preserve">210</t>
  </si>
  <si>
    <t xml:space="preserve">111.152</t>
  </si>
  <si>
    <t xml:space="preserve">6007010</t>
  </si>
  <si>
    <t xml:space="preserve">震动标线涂料</t>
  </si>
  <si>
    <t xml:space="preserve">8.12</t>
  </si>
  <si>
    <t xml:space="preserve">699.346</t>
  </si>
  <si>
    <t xml:space="preserve">7801001</t>
  </si>
  <si>
    <t xml:space="preserve">其他材料费</t>
  </si>
  <si>
    <t xml:space="preserve">元</t>
  </si>
  <si>
    <t xml:space="preserve">4011.362</t>
  </si>
  <si>
    <t xml:space="preserve">101.969</t>
  </si>
  <si>
    <t xml:space="preserve">3909.394</t>
  </si>
  <si>
    <t xml:space="preserve">8001025</t>
  </si>
  <si>
    <r>
      <rPr>
        <sz val="8"/>
        <color rgb="FF000000"/>
        <rFont val="Noto Sans"/>
        <family val="2"/>
      </rPr>
      <t xml:space="preserve">斗容量</t>
    </r>
    <r>
      <rPr>
        <sz val="8"/>
        <color rgb="FF000000"/>
        <rFont val="宋体"/>
        <family val="0"/>
        <charset val="134"/>
      </rPr>
      <t xml:space="preserve">0.6m3</t>
    </r>
    <r>
      <rPr>
        <sz val="8"/>
        <color rgb="FF000000"/>
        <rFont val="Noto Sans"/>
        <family val="2"/>
      </rPr>
      <t xml:space="preserve">履带式单斗挖掘机（</t>
    </r>
    <r>
      <rPr>
        <sz val="8"/>
        <color rgb="FF000000"/>
        <rFont val="宋体"/>
        <family val="0"/>
        <charset val="134"/>
      </rPr>
      <t xml:space="preserve">WY60</t>
    </r>
    <r>
      <rPr>
        <sz val="8"/>
        <color rgb="FF000000"/>
        <rFont val="Noto Sans"/>
        <family val="2"/>
      </rPr>
      <t xml:space="preserve">液压）</t>
    </r>
  </si>
  <si>
    <t xml:space="preserve">台班</t>
  </si>
  <si>
    <t xml:space="preserve">835.12</t>
  </si>
  <si>
    <t xml:space="preserve">0.806</t>
  </si>
  <si>
    <t xml:space="preserve">22</t>
  </si>
  <si>
    <t xml:space="preserve">8001102</t>
  </si>
  <si>
    <t xml:space="preserve">手持式风动凿岩机</t>
  </si>
  <si>
    <t xml:space="preserve">17.24</t>
  </si>
  <si>
    <t xml:space="preserve">11.417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t xml:space="preserve">8003070</t>
  </si>
  <si>
    <r>
      <rPr>
        <sz val="8"/>
        <color rgb="FF000000"/>
        <rFont val="Noto Sans"/>
        <family val="2"/>
      </rPr>
      <t xml:space="preserve">热熔标线设备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含热熔釜标线车</t>
    </r>
    <r>
      <rPr>
        <sz val="8"/>
        <color rgb="FF000000"/>
        <rFont val="宋体"/>
        <family val="0"/>
        <charset val="134"/>
      </rPr>
      <t xml:space="preserve">BJ-130</t>
    </r>
    <r>
      <rPr>
        <sz val="8"/>
        <color rgb="FF000000"/>
        <rFont val="Noto Sans"/>
        <family val="2"/>
      </rPr>
      <t xml:space="preserve">、油涂抹器动力等</t>
    </r>
    <r>
      <rPr>
        <sz val="8"/>
        <color rgb="FF000000"/>
        <rFont val="宋体"/>
        <family val="0"/>
        <charset val="134"/>
      </rPr>
      <t xml:space="preserve">)</t>
    </r>
  </si>
  <si>
    <t xml:space="preserve">854.8</t>
  </si>
  <si>
    <t xml:space="preserve">0.123</t>
  </si>
  <si>
    <t xml:space="preserve">8003075</t>
  </si>
  <si>
    <t xml:space="preserve">凸起振动标线机</t>
  </si>
  <si>
    <t xml:space="preserve">643.6</t>
  </si>
  <si>
    <t xml:space="preserve">1.016</t>
  </si>
  <si>
    <t xml:space="preserve">8005002</t>
  </si>
  <si>
    <r>
      <rPr>
        <sz val="8"/>
        <color rgb="FF000000"/>
        <rFont val="Noto Sans"/>
        <family val="2"/>
      </rPr>
      <t xml:space="preserve">出料容量</t>
    </r>
    <r>
      <rPr>
        <sz val="8"/>
        <color rgb="FF000000"/>
        <rFont val="宋体"/>
        <family val="0"/>
        <charset val="134"/>
      </rPr>
      <t xml:space="preserve">250L</t>
    </r>
    <r>
      <rPr>
        <sz val="8"/>
        <color rgb="FF000000"/>
        <rFont val="Noto Sans"/>
        <family val="2"/>
      </rPr>
      <t xml:space="preserve">以内强制式混凝土搅拌机（</t>
    </r>
    <r>
      <rPr>
        <sz val="8"/>
        <color rgb="FF000000"/>
        <rFont val="宋体"/>
        <family val="0"/>
        <charset val="134"/>
      </rPr>
      <t xml:space="preserve">JD250</t>
    </r>
    <r>
      <rPr>
        <sz val="8"/>
        <color rgb="FF000000"/>
        <rFont val="Noto Sans"/>
        <family val="2"/>
      </rPr>
      <t xml:space="preserve">）</t>
    </r>
  </si>
  <si>
    <t xml:space="preserve">166.33</t>
  </si>
  <si>
    <t xml:space="preserve">6.237</t>
  </si>
  <si>
    <t xml:space="preserve">8005003</t>
  </si>
  <si>
    <r>
      <rPr>
        <sz val="8"/>
        <color rgb="FF000000"/>
        <rFont val="Noto Sans"/>
        <family val="2"/>
      </rPr>
      <t xml:space="preserve">出料容量</t>
    </r>
    <r>
      <rPr>
        <sz val="8"/>
        <color rgb="FF000000"/>
        <rFont val="宋体"/>
        <family val="0"/>
        <charset val="134"/>
      </rPr>
      <t xml:space="preserve">350L</t>
    </r>
    <r>
      <rPr>
        <sz val="8"/>
        <color rgb="FF000000"/>
        <rFont val="Noto Sans"/>
        <family val="2"/>
      </rPr>
      <t xml:space="preserve">以内强制式混凝土搅拌机（</t>
    </r>
    <r>
      <rPr>
        <sz val="8"/>
        <color rgb="FF000000"/>
        <rFont val="宋体"/>
        <family val="0"/>
        <charset val="134"/>
      </rPr>
      <t xml:space="preserve">JD350</t>
    </r>
    <r>
      <rPr>
        <sz val="8"/>
        <color rgb="FF000000"/>
        <rFont val="Noto Sans"/>
        <family val="2"/>
      </rPr>
      <t xml:space="preserve">）</t>
    </r>
  </si>
  <si>
    <t xml:space="preserve">200.55</t>
  </si>
  <si>
    <t xml:space="preserve">24.66</t>
  </si>
  <si>
    <t xml:space="preserve">8005004</t>
  </si>
  <si>
    <r>
      <rPr>
        <sz val="8"/>
        <color rgb="FF000000"/>
        <rFont val="Noto Sans"/>
        <family val="2"/>
      </rPr>
      <t xml:space="preserve">出料容量</t>
    </r>
    <r>
      <rPr>
        <sz val="8"/>
        <color rgb="FF000000"/>
        <rFont val="宋体"/>
        <family val="0"/>
        <charset val="134"/>
      </rPr>
      <t xml:space="preserve">500L</t>
    </r>
    <r>
      <rPr>
        <sz val="8"/>
        <color rgb="FF000000"/>
        <rFont val="Noto Sans"/>
        <family val="2"/>
      </rPr>
      <t xml:space="preserve">以内强制式混凝土搅拌机（</t>
    </r>
    <r>
      <rPr>
        <sz val="8"/>
        <color rgb="FF000000"/>
        <rFont val="宋体"/>
        <family val="0"/>
        <charset val="134"/>
      </rPr>
      <t xml:space="preserve">JW500,JS500</t>
    </r>
    <r>
      <rPr>
        <sz val="8"/>
        <color rgb="FF000000"/>
        <rFont val="Noto Sans"/>
        <family val="2"/>
      </rPr>
      <t xml:space="preserve">）</t>
    </r>
  </si>
  <si>
    <t xml:space="preserve">250.08</t>
  </si>
  <si>
    <t xml:space="preserve">1.527</t>
  </si>
  <si>
    <t xml:space="preserve">8007002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3t</t>
    </r>
    <r>
      <rPr>
        <sz val="8"/>
        <color rgb="FF000000"/>
        <rFont val="Noto Sans"/>
        <family val="2"/>
      </rPr>
      <t xml:space="preserve">以内载货汽车</t>
    </r>
  </si>
  <si>
    <t xml:space="preserve">436.99</t>
  </si>
  <si>
    <t xml:space="preserve">84.728</t>
  </si>
  <si>
    <t xml:space="preserve">1.725</t>
  </si>
  <si>
    <t xml:space="preserve">83.003</t>
  </si>
  <si>
    <t xml:space="preserve">8007003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4t</t>
    </r>
    <r>
      <rPr>
        <sz val="8"/>
        <color rgb="FF000000"/>
        <rFont val="Noto Sans"/>
        <family val="2"/>
      </rPr>
      <t xml:space="preserve">以内载货汽车（</t>
    </r>
    <r>
      <rPr>
        <sz val="8"/>
        <color rgb="FF000000"/>
        <rFont val="宋体"/>
        <family val="0"/>
        <charset val="134"/>
      </rPr>
      <t xml:space="preserve">CA10B</t>
    </r>
    <r>
      <rPr>
        <sz val="8"/>
        <color rgb="FF000000"/>
        <rFont val="Noto Sans"/>
        <family val="2"/>
      </rPr>
      <t xml:space="preserve">）</t>
    </r>
  </si>
  <si>
    <t xml:space="preserve">519.52</t>
  </si>
  <si>
    <t xml:space="preserve">2.799</t>
  </si>
  <si>
    <t xml:space="preserve">0.855</t>
  </si>
  <si>
    <t xml:space="preserve">1.944</t>
  </si>
  <si>
    <t xml:space="preserve">8007005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6t</t>
    </r>
    <r>
      <rPr>
        <sz val="8"/>
        <color rgb="FF000000"/>
        <rFont val="Noto Sans"/>
        <family val="2"/>
      </rPr>
      <t xml:space="preserve">以内载货汽车（</t>
    </r>
    <r>
      <rPr>
        <sz val="8"/>
        <color rgb="FF000000"/>
        <rFont val="宋体"/>
        <family val="0"/>
        <charset val="134"/>
      </rPr>
      <t xml:space="preserve">CA141K,CA1091K</t>
    </r>
    <r>
      <rPr>
        <sz val="8"/>
        <color rgb="FF000000"/>
        <rFont val="Noto Sans"/>
        <family val="2"/>
      </rPr>
      <t xml:space="preserve">）</t>
    </r>
  </si>
  <si>
    <t xml:space="preserve">501.11</t>
  </si>
  <si>
    <t xml:space="preserve">0.027</t>
  </si>
  <si>
    <t xml:space="preserve">8007007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10t</t>
    </r>
    <r>
      <rPr>
        <sz val="8"/>
        <color rgb="FF000000"/>
        <rFont val="Noto Sans"/>
        <family val="2"/>
      </rPr>
      <t xml:space="preserve">以内载货汽车（</t>
    </r>
    <r>
      <rPr>
        <sz val="8"/>
        <color rgb="FF000000"/>
        <rFont val="宋体"/>
        <family val="0"/>
        <charset val="134"/>
      </rPr>
      <t xml:space="preserve">JN161,JN162</t>
    </r>
    <r>
      <rPr>
        <sz val="8"/>
        <color rgb="FF000000"/>
        <rFont val="Noto Sans"/>
        <family val="2"/>
      </rPr>
      <t xml:space="preserve">）</t>
    </r>
  </si>
  <si>
    <t xml:space="preserve">680.39</t>
  </si>
  <si>
    <t xml:space="preserve">0.052</t>
  </si>
  <si>
    <t xml:space="preserve">8007014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8t</t>
    </r>
    <r>
      <rPr>
        <sz val="8"/>
        <color rgb="FF000000"/>
        <rFont val="Noto Sans"/>
        <family val="2"/>
      </rPr>
      <t xml:space="preserve">以内自卸汽车（</t>
    </r>
    <r>
      <rPr>
        <sz val="8"/>
        <color rgb="FF000000"/>
        <rFont val="宋体"/>
        <family val="0"/>
        <charset val="134"/>
      </rPr>
      <t xml:space="preserve">QD351</t>
    </r>
    <r>
      <rPr>
        <sz val="8"/>
        <color rgb="FF000000"/>
        <rFont val="Noto Sans"/>
        <family val="2"/>
      </rPr>
      <t xml:space="preserve">）</t>
    </r>
  </si>
  <si>
    <t xml:space="preserve">692.56</t>
  </si>
  <si>
    <t xml:space="preserve">2.233</t>
  </si>
  <si>
    <t xml:space="preserve">8009025</t>
  </si>
  <si>
    <r>
      <rPr>
        <sz val="8"/>
        <color rgb="FF000000"/>
        <rFont val="Noto Sans"/>
        <family val="2"/>
      </rPr>
      <t xml:space="preserve">提升质量</t>
    </r>
    <r>
      <rPr>
        <sz val="8"/>
        <color rgb="FF000000"/>
        <rFont val="宋体"/>
        <family val="0"/>
        <charset val="134"/>
      </rPr>
      <t xml:space="preserve">5t</t>
    </r>
    <r>
      <rPr>
        <sz val="8"/>
        <color rgb="FF000000"/>
        <rFont val="Noto Sans"/>
        <family val="2"/>
      </rPr>
      <t xml:space="preserve">以内汽车式起重机（</t>
    </r>
    <r>
      <rPr>
        <sz val="8"/>
        <color rgb="FF000000"/>
        <rFont val="宋体"/>
        <family val="0"/>
        <charset val="134"/>
      </rPr>
      <t xml:space="preserve">QY5</t>
    </r>
    <r>
      <rPr>
        <sz val="8"/>
        <color rgb="FF000000"/>
        <rFont val="Noto Sans"/>
        <family val="2"/>
      </rPr>
      <t xml:space="preserve">）</t>
    </r>
  </si>
  <si>
    <t xml:space="preserve">668.46</t>
  </si>
  <si>
    <t xml:space="preserve">0.024</t>
  </si>
  <si>
    <t xml:space="preserve">8009026</t>
  </si>
  <si>
    <r>
      <rPr>
        <sz val="8"/>
        <color rgb="FF000000"/>
        <rFont val="Noto Sans"/>
        <family val="2"/>
      </rPr>
      <t xml:space="preserve">提升质量</t>
    </r>
    <r>
      <rPr>
        <sz val="8"/>
        <color rgb="FF000000"/>
        <rFont val="宋体"/>
        <family val="0"/>
        <charset val="134"/>
      </rPr>
      <t xml:space="preserve">8t</t>
    </r>
    <r>
      <rPr>
        <sz val="8"/>
        <color rgb="FF000000"/>
        <rFont val="Noto Sans"/>
        <family val="2"/>
      </rPr>
      <t xml:space="preserve">以内汽车式起重机（</t>
    </r>
    <r>
      <rPr>
        <sz val="8"/>
        <color rgb="FF000000"/>
        <rFont val="宋体"/>
        <family val="0"/>
        <charset val="134"/>
      </rPr>
      <t xml:space="preserve">QY8</t>
    </r>
    <r>
      <rPr>
        <sz val="8"/>
        <color rgb="FF000000"/>
        <rFont val="Noto Sans"/>
        <family val="2"/>
      </rPr>
      <t xml:space="preserve">）</t>
    </r>
  </si>
  <si>
    <t xml:space="preserve">713.73</t>
  </si>
  <si>
    <t xml:space="preserve">4.002</t>
  </si>
  <si>
    <t xml:space="preserve">8009046</t>
  </si>
  <si>
    <r>
      <rPr>
        <sz val="8"/>
        <color rgb="FF000000"/>
        <rFont val="Noto Sans"/>
        <family val="2"/>
      </rPr>
      <t xml:space="preserve">最大作业高度</t>
    </r>
    <r>
      <rPr>
        <sz val="8"/>
        <color rgb="FF000000"/>
        <rFont val="宋体"/>
        <family val="0"/>
        <charset val="134"/>
      </rPr>
      <t xml:space="preserve">10m</t>
    </r>
    <r>
      <rPr>
        <sz val="8"/>
        <color rgb="FF000000"/>
        <rFont val="Noto Sans"/>
        <family val="2"/>
      </rPr>
      <t xml:space="preserve">以内高空作业车（</t>
    </r>
    <r>
      <rPr>
        <sz val="8"/>
        <color rgb="FF000000"/>
        <rFont val="宋体"/>
        <family val="0"/>
        <charset val="134"/>
      </rPr>
      <t xml:space="preserve">QYJ5040JGKZ10</t>
    </r>
    <r>
      <rPr>
        <sz val="8"/>
        <color rgb="FF000000"/>
        <rFont val="Noto Sans"/>
        <family val="2"/>
      </rPr>
      <t xml:space="preserve">）</t>
    </r>
  </si>
  <si>
    <t xml:space="preserve">512.71</t>
  </si>
  <si>
    <t xml:space="preserve">0.003</t>
  </si>
  <si>
    <t xml:space="preserve">8011086</t>
  </si>
  <si>
    <r>
      <rPr>
        <sz val="8"/>
        <color rgb="FF000000"/>
        <rFont val="Noto Sans"/>
        <family val="2"/>
      </rPr>
      <t xml:space="preserve">电动手持冲击钻（</t>
    </r>
    <r>
      <rPr>
        <sz val="8"/>
        <color rgb="FF000000"/>
        <rFont val="宋体"/>
        <family val="0"/>
        <charset val="134"/>
      </rPr>
      <t xml:space="preserve">3kW</t>
    </r>
    <r>
      <rPr>
        <sz val="8"/>
        <color rgb="FF000000"/>
        <rFont val="Noto Sans"/>
        <family val="2"/>
      </rPr>
      <t xml:space="preserve">以内）</t>
    </r>
  </si>
  <si>
    <t xml:space="preserve">122.4</t>
  </si>
  <si>
    <t xml:space="preserve">18.624</t>
  </si>
  <si>
    <t xml:space="preserve">8011087</t>
  </si>
  <si>
    <r>
      <rPr>
        <sz val="8"/>
        <color rgb="FF000000"/>
        <rFont val="Noto Sans"/>
        <family val="2"/>
      </rPr>
      <t xml:space="preserve">护栏液压打桩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钻孔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机（</t>
    </r>
    <r>
      <rPr>
        <sz val="8"/>
        <color rgb="FF000000"/>
        <rFont val="宋体"/>
        <family val="0"/>
        <charset val="134"/>
      </rPr>
      <t xml:space="preserve">27.2kW</t>
    </r>
    <r>
      <rPr>
        <sz val="8"/>
        <color rgb="FF000000"/>
        <rFont val="Noto Sans"/>
        <family val="2"/>
      </rPr>
      <t xml:space="preserve">）</t>
    </r>
  </si>
  <si>
    <t xml:space="preserve">328.72</t>
  </si>
  <si>
    <t xml:space="preserve">3.692</t>
  </si>
  <si>
    <t xml:space="preserve">2.519</t>
  </si>
  <si>
    <t xml:space="preserve">1.173</t>
  </si>
  <si>
    <t xml:space="preserve">8015028</t>
  </si>
  <si>
    <r>
      <rPr>
        <sz val="8"/>
        <color rgb="FF000000"/>
        <rFont val="Noto Sans"/>
        <family val="2"/>
      </rPr>
      <t xml:space="preserve">容量</t>
    </r>
    <r>
      <rPr>
        <sz val="8"/>
        <color rgb="FF000000"/>
        <rFont val="宋体"/>
        <family val="0"/>
        <charset val="134"/>
      </rPr>
      <t xml:space="preserve">32kV·A</t>
    </r>
    <r>
      <rPr>
        <sz val="8"/>
        <color rgb="FF000000"/>
        <rFont val="Noto Sans"/>
        <family val="2"/>
      </rPr>
      <t xml:space="preserve">以内交流电弧焊机（</t>
    </r>
    <r>
      <rPr>
        <sz val="8"/>
        <color rgb="FF000000"/>
        <rFont val="宋体"/>
        <family val="0"/>
        <charset val="134"/>
      </rPr>
      <t xml:space="preserve">BX1-330</t>
    </r>
    <r>
      <rPr>
        <sz val="8"/>
        <color rgb="FF000000"/>
        <rFont val="Noto Sans"/>
        <family val="2"/>
      </rPr>
      <t xml:space="preserve">）</t>
    </r>
  </si>
  <si>
    <t xml:space="preserve">168.92</t>
  </si>
  <si>
    <t xml:space="preserve">36.63</t>
  </si>
  <si>
    <t xml:space="preserve">8017039</t>
  </si>
  <si>
    <r>
      <rPr>
        <sz val="8"/>
        <color rgb="FF000000"/>
        <rFont val="Noto Sans"/>
        <family val="2"/>
      </rPr>
      <t xml:space="preserve">排气量</t>
    </r>
    <r>
      <rPr>
        <sz val="8"/>
        <color rgb="FF000000"/>
        <rFont val="宋体"/>
        <family val="0"/>
        <charset val="134"/>
      </rPr>
      <t xml:space="preserve">0.3m3/min</t>
    </r>
    <r>
      <rPr>
        <sz val="8"/>
        <color rgb="FF000000"/>
        <rFont val="Noto Sans"/>
        <family val="2"/>
      </rPr>
      <t xml:space="preserve">以内电动空气压缩机（</t>
    </r>
    <r>
      <rPr>
        <sz val="8"/>
        <color rgb="FF000000"/>
        <rFont val="宋体"/>
        <family val="0"/>
        <charset val="134"/>
      </rPr>
      <t xml:space="preserve">Z-0.3/7</t>
    </r>
    <r>
      <rPr>
        <sz val="8"/>
        <color rgb="FF000000"/>
        <rFont val="Noto Sans"/>
        <family val="2"/>
      </rPr>
      <t xml:space="preserve">）</t>
    </r>
  </si>
  <si>
    <t xml:space="preserve">27.41</t>
  </si>
  <si>
    <t xml:space="preserve">2.289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  <si>
    <t xml:space="preserve">8017047</t>
  </si>
  <si>
    <r>
      <rPr>
        <sz val="8"/>
        <color rgb="FF000000"/>
        <rFont val="Noto Sans"/>
        <family val="2"/>
      </rPr>
      <t xml:space="preserve">排气量</t>
    </r>
    <r>
      <rPr>
        <sz val="8"/>
        <color rgb="FF000000"/>
        <rFont val="宋体"/>
        <family val="0"/>
        <charset val="134"/>
      </rPr>
      <t xml:space="preserve">3m3/min</t>
    </r>
    <r>
      <rPr>
        <sz val="8"/>
        <color rgb="FF000000"/>
        <rFont val="Noto Sans"/>
        <family val="2"/>
      </rPr>
      <t xml:space="preserve">以内机动空气压缩机（</t>
    </r>
    <r>
      <rPr>
        <sz val="8"/>
        <color rgb="FF000000"/>
        <rFont val="宋体"/>
        <family val="0"/>
        <charset val="134"/>
      </rPr>
      <t xml:space="preserve">CV-3/8-1</t>
    </r>
    <r>
      <rPr>
        <sz val="8"/>
        <color rgb="FF000000"/>
        <rFont val="Noto Sans"/>
        <family val="2"/>
      </rPr>
      <t xml:space="preserve">）</t>
    </r>
  </si>
  <si>
    <t xml:space="preserve">305.66</t>
  </si>
  <si>
    <t xml:space="preserve">5.126</t>
  </si>
  <si>
    <t xml:space="preserve">8099001</t>
  </si>
  <si>
    <t xml:space="preserve">小型机具使用费</t>
  </si>
  <si>
    <t xml:space="preserve">2826.276</t>
  </si>
  <si>
    <t xml:space="preserve">40.073</t>
  </si>
  <si>
    <t xml:space="preserve">2786.204</t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C.8 </t>
    </r>
    <r>
      <rPr>
        <b val="true"/>
        <sz val="18"/>
        <color rgb="FF000000"/>
        <rFont val="Noto Sans"/>
        <family val="2"/>
      </rPr>
      <t xml:space="preserve">建筑安装工程费计算表</t>
    </r>
  </si>
  <si>
    <r>
      <rPr>
        <sz val="8"/>
        <color rgb="FF000000"/>
        <rFont val="宋体"/>
        <family val="0"/>
        <charset val="134"/>
      </rPr>
      <t xml:space="preserve">3-03</t>
    </r>
    <r>
      <rPr>
        <sz val="8"/>
        <color rgb="FF000000"/>
        <rFont val="Noto Sans"/>
        <family val="2"/>
      </rPr>
      <t xml:space="preserve">表</t>
    </r>
  </si>
  <si>
    <t xml:space="preserve">工程名称</t>
  </si>
  <si>
    <t xml:space="preserve">工程量</t>
  </si>
  <si>
    <r>
      <rPr>
        <b val="true"/>
        <sz val="8"/>
        <color rgb="FF000000"/>
        <rFont val="Noto Sans"/>
        <family val="2"/>
      </rPr>
      <t xml:space="preserve">定额直接费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）</t>
    </r>
  </si>
  <si>
    <t xml:space="preserve">定额设备购置费（元）</t>
  </si>
  <si>
    <t xml:space="preserve">直接费（元）</t>
  </si>
  <si>
    <t xml:space="preserve">设备购置费</t>
  </si>
  <si>
    <t xml:space="preserve">措施费</t>
  </si>
  <si>
    <t xml:space="preserve">企业管理费</t>
  </si>
  <si>
    <t xml:space="preserve">规费</t>
  </si>
  <si>
    <r>
      <rPr>
        <b val="true"/>
        <sz val="8"/>
        <color rgb="FF000000"/>
        <rFont val="Noto Sans"/>
        <family val="2"/>
      </rPr>
      <t xml:space="preserve">利润
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</t>
    </r>
    <r>
      <rPr>
        <b val="true"/>
        <sz val="8"/>
        <color rgb="FF000000"/>
        <rFont val="宋体"/>
        <family val="0"/>
        <charset val="134"/>
      </rPr>
      <t xml:space="preserve">)</t>
    </r>
  </si>
  <si>
    <r>
      <rPr>
        <b val="true"/>
        <sz val="8"/>
        <color rgb="FF000000"/>
        <rFont val="Noto Sans"/>
        <family val="2"/>
      </rPr>
      <t xml:space="preserve">税金
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专项费用</t>
  </si>
  <si>
    <r>
      <rPr>
        <b val="true"/>
        <sz val="8"/>
        <color rgb="FF000000"/>
        <rFont val="Noto Sans"/>
        <family val="2"/>
      </rPr>
      <t xml:space="preserve">定额建安费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不含专项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金额合计（元）</t>
  </si>
  <si>
    <t xml:space="preserve">人工费</t>
  </si>
  <si>
    <t xml:space="preserve">材料费</t>
  </si>
  <si>
    <t xml:space="preserve">施工机械使用费</t>
  </si>
  <si>
    <t xml:space="preserve">合计</t>
  </si>
  <si>
    <r>
      <rPr>
        <b val="true"/>
        <sz val="8"/>
        <color rgb="FF000000"/>
        <rFont val="Noto Sans"/>
        <family val="2"/>
      </rPr>
      <t xml:space="preserve">费率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
</t>
    </r>
    <r>
      <rPr>
        <b val="true"/>
        <sz val="8"/>
        <color rgb="FF000000"/>
        <rFont val="宋体"/>
        <family val="0"/>
        <charset val="134"/>
      </rPr>
      <t xml:space="preserve">7.42%</t>
    </r>
  </si>
  <si>
    <r>
      <rPr>
        <b val="true"/>
        <sz val="8"/>
        <color rgb="FF000000"/>
        <rFont val="Noto Sans"/>
        <family val="2"/>
      </rPr>
      <t xml:space="preserve">税率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
</t>
    </r>
    <r>
      <rPr>
        <b val="true"/>
        <sz val="8"/>
        <color rgb="FF000000"/>
        <rFont val="宋体"/>
        <family val="0"/>
        <charset val="134"/>
      </rPr>
      <t xml:space="preserve">9.0%</t>
    </r>
  </si>
  <si>
    <t xml:space="preserve">施工场地建设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r>
      <rPr>
        <sz val="8"/>
        <color rgb="FF000000"/>
        <rFont val="宋体"/>
        <family val="0"/>
        <charset val="134"/>
      </rPr>
      <t xml:space="preserve">10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路 基</t>
    </r>
  </si>
  <si>
    <t xml:space="preserve">21684.98</t>
  </si>
  <si>
    <t xml:space="preserve">16958.85</t>
  </si>
  <si>
    <t xml:space="preserve">210.01</t>
  </si>
  <si>
    <t xml:space="preserve">3829.39</t>
  </si>
  <si>
    <t xml:space="preserve">20998.25</t>
  </si>
  <si>
    <t xml:space="preserve">1668.15</t>
  </si>
  <si>
    <t xml:space="preserve">1019.56</t>
  </si>
  <si>
    <t xml:space="preserve">5854.14</t>
  </si>
  <si>
    <t xml:space="preserve">1808.45</t>
  </si>
  <si>
    <t xml:space="preserve">2821.37</t>
  </si>
  <si>
    <t xml:space="preserve">34856.65</t>
  </si>
  <si>
    <t xml:space="preserve">34169.92</t>
  </si>
  <si>
    <r>
      <rPr>
        <sz val="8"/>
        <color rgb="FF000000"/>
        <rFont val="宋体"/>
        <family val="0"/>
        <charset val="134"/>
      </rPr>
      <t xml:space="preserve">20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</t>
    </r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a</t>
    </r>
  </si>
  <si>
    <t xml:space="preserve">5773.92</t>
  </si>
  <si>
    <t xml:space="preserve">3703.83</t>
  </si>
  <si>
    <t xml:space="preserve">166.29</t>
  </si>
  <si>
    <t xml:space="preserve">1763.64</t>
  </si>
  <si>
    <t xml:space="preserve">5633.76</t>
  </si>
  <si>
    <t xml:space="preserve">524.67</t>
  </si>
  <si>
    <t xml:space="preserve">280.73</t>
  </si>
  <si>
    <t xml:space="preserve">1240.78</t>
  </si>
  <si>
    <t xml:space="preserve">488.19</t>
  </si>
  <si>
    <t xml:space="preserve">735.13</t>
  </si>
  <si>
    <t xml:space="preserve">9043.41</t>
  </si>
  <si>
    <t xml:space="preserve">8903.25</t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c</t>
    </r>
  </si>
  <si>
    <t xml:space="preserve">10659.46</t>
  </si>
  <si>
    <t xml:space="preserve">10154.97</t>
  </si>
  <si>
    <t xml:space="preserve">996.98</t>
  </si>
  <si>
    <t xml:space="preserve">518.26</t>
  </si>
  <si>
    <t xml:space="preserve">3401.92</t>
  </si>
  <si>
    <t xml:space="preserve">903.36</t>
  </si>
  <si>
    <t xml:space="preserve">1437.79</t>
  </si>
  <si>
    <t xml:space="preserve">17917.78</t>
  </si>
  <si>
    <t xml:space="preserve">17413.29</t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d</t>
    </r>
  </si>
  <si>
    <t xml:space="preserve">5251.6</t>
  </si>
  <si>
    <t xml:space="preserve">3100.05</t>
  </si>
  <si>
    <t xml:space="preserve">43.72</t>
  </si>
  <si>
    <t xml:space="preserve">2065.75</t>
  </si>
  <si>
    <t xml:space="preserve">5209.53</t>
  </si>
  <si>
    <t xml:space="preserve">146.5</t>
  </si>
  <si>
    <t xml:space="preserve">220.57</t>
  </si>
  <si>
    <t xml:space="preserve">1211.45</t>
  </si>
  <si>
    <t xml:space="preserve">416.91</t>
  </si>
  <si>
    <t xml:space="preserve">648.44</t>
  </si>
  <si>
    <t xml:space="preserve">7895.46</t>
  </si>
  <si>
    <t xml:space="preserve">7853.38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安全设施及预埋管线</t>
    </r>
  </si>
  <si>
    <t xml:space="preserve">895819.14</t>
  </si>
  <si>
    <t xml:space="preserve">197745.75</t>
  </si>
  <si>
    <t xml:space="preserve">756497.23</t>
  </si>
  <si>
    <t xml:space="preserve">61249.31</t>
  </si>
  <si>
    <t xml:space="preserve">1015492.28</t>
  </si>
  <si>
    <t xml:space="preserve">29716.16</t>
  </si>
  <si>
    <t xml:space="preserve">42311.33</t>
  </si>
  <si>
    <t xml:space="preserve">72589.07</t>
  </si>
  <si>
    <t xml:space="preserve">71814.22</t>
  </si>
  <si>
    <t xml:space="preserve">110873.08</t>
  </si>
  <si>
    <t xml:space="preserve">1223123</t>
  </si>
  <si>
    <t xml:space="preserve">1342796.14</t>
  </si>
  <si>
    <t xml:space="preserve">881104.72</t>
  </si>
  <si>
    <t xml:space="preserve">196378.69</t>
  </si>
  <si>
    <t xml:space="preserve">743671.3</t>
  </si>
  <si>
    <t xml:space="preserve">59728.11</t>
  </si>
  <si>
    <t xml:space="preserve">999778.11</t>
  </si>
  <si>
    <t xml:space="preserve">29405.27</t>
  </si>
  <si>
    <t xml:space="preserve">41514.09</t>
  </si>
  <si>
    <t xml:space="preserve">72034.53</t>
  </si>
  <si>
    <t xml:space="preserve">70640.19</t>
  </si>
  <si>
    <t xml:space="preserve">109203.5</t>
  </si>
  <si>
    <t xml:space="preserve">1203902.3</t>
  </si>
  <si>
    <t xml:space="preserve">1322575.68</t>
  </si>
  <si>
    <r>
      <rPr>
        <sz val="8"/>
        <color rgb="FF000000"/>
        <rFont val="宋体"/>
        <family val="0"/>
        <charset val="134"/>
      </rPr>
      <t xml:space="preserve">60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</si>
  <si>
    <t xml:space="preserve">674353.86</t>
  </si>
  <si>
    <t xml:space="preserve">164550.42</t>
  </si>
  <si>
    <t xml:space="preserve">549004.25</t>
  </si>
  <si>
    <t xml:space="preserve">50071.15</t>
  </si>
  <si>
    <t xml:space="preserve">763625.82</t>
  </si>
  <si>
    <t xml:space="preserve">24811.02</t>
  </si>
  <si>
    <t xml:space="preserve">32197.89</t>
  </si>
  <si>
    <t xml:space="preserve">60532.98</t>
  </si>
  <si>
    <t xml:space="preserve">54267.12</t>
  </si>
  <si>
    <t xml:space="preserve">84189.14</t>
  </si>
  <si>
    <t xml:space="preserve">930351.99</t>
  </si>
  <si>
    <t xml:space="preserve">1019623.95</t>
  </si>
  <si>
    <t xml:space="preserve">434590.31</t>
  </si>
  <si>
    <t xml:space="preserve">114942.24</t>
  </si>
  <si>
    <t xml:space="preserve">330807.94</t>
  </si>
  <si>
    <t xml:space="preserve">31893.86</t>
  </si>
  <si>
    <t xml:space="preserve">477644.04</t>
  </si>
  <si>
    <t xml:space="preserve">22318.88</t>
  </si>
  <si>
    <t xml:space="preserve">21609.81</t>
  </si>
  <si>
    <t xml:space="preserve">41540.13</t>
  </si>
  <si>
    <t xml:space="preserve">35506.11</t>
  </si>
  <si>
    <t xml:space="preserve">53875.71</t>
  </si>
  <si>
    <t xml:space="preserve">609440.95</t>
  </si>
  <si>
    <t xml:space="preserve">652494.68</t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</si>
  <si>
    <t xml:space="preserve">409202.63</t>
  </si>
  <si>
    <t xml:space="preserve">109096.2</t>
  </si>
  <si>
    <t xml:space="preserve">310620.53</t>
  </si>
  <si>
    <t xml:space="preserve">30511.29</t>
  </si>
  <si>
    <t xml:space="preserve">450228.02</t>
  </si>
  <si>
    <t xml:space="preserve">21196.07</t>
  </si>
  <si>
    <t xml:space="preserve">20475.89</t>
  </si>
  <si>
    <t xml:space="preserve">39445.64</t>
  </si>
  <si>
    <t xml:space="preserve">33454.9</t>
  </si>
  <si>
    <t xml:space="preserve">50832.05</t>
  </si>
  <si>
    <t xml:space="preserve">574607.18</t>
  </si>
  <si>
    <t xml:space="preserve">615632.57</t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</si>
  <si>
    <t xml:space="preserve">74122.24</t>
  </si>
  <si>
    <t xml:space="preserve">19752.55</t>
  </si>
  <si>
    <t xml:space="preserve">56464.51</t>
  </si>
  <si>
    <t xml:space="preserve">4640.69</t>
  </si>
  <si>
    <t xml:space="preserve">80857.75</t>
  </si>
  <si>
    <t xml:space="preserve">3780.9</t>
  </si>
  <si>
    <t xml:space="preserve">3801.31</t>
  </si>
  <si>
    <t xml:space="preserve">7073.87</t>
  </si>
  <si>
    <t xml:space="preserve">6062.47</t>
  </si>
  <si>
    <t xml:space="preserve">9141.87</t>
  </si>
  <si>
    <t xml:space="preserve">103982.66</t>
  </si>
  <si>
    <t xml:space="preserve">110718.16</t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</si>
  <si>
    <t xml:space="preserve">2718.26</t>
  </si>
  <si>
    <t xml:space="preserve">716.38</t>
  </si>
  <si>
    <t xml:space="preserve">2038.7</t>
  </si>
  <si>
    <t xml:space="preserve">188.82</t>
  </si>
  <si>
    <t xml:space="preserve">2943.9</t>
  </si>
  <si>
    <t xml:space="preserve">135.74</t>
  </si>
  <si>
    <t xml:space="preserve">142.21</t>
  </si>
  <si>
    <t xml:space="preserve">257.64</t>
  </si>
  <si>
    <t xml:space="preserve">222.32</t>
  </si>
  <si>
    <t xml:space="preserve">333.16</t>
  </si>
  <si>
    <t xml:space="preserve">3809.32</t>
  </si>
  <si>
    <t xml:space="preserve">4034.96</t>
  </si>
  <si>
    <t xml:space="preserve">1034.6</t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</t>
    </r>
  </si>
  <si>
    <t xml:space="preserve">223052.04</t>
  </si>
  <si>
    <t xml:space="preserve">62539.03</t>
  </si>
  <si>
    <t xml:space="preserve">166474.71</t>
  </si>
  <si>
    <t xml:space="preserve">13680.32</t>
  </si>
  <si>
    <t xml:space="preserve">242694.06</t>
  </si>
  <si>
    <t xml:space="preserve">11568.93</t>
  </si>
  <si>
    <t xml:space="preserve">11426.99</t>
  </si>
  <si>
    <t xml:space="preserve">22297.08</t>
  </si>
  <si>
    <t xml:space="preserve">18256.76</t>
  </si>
  <si>
    <t xml:space="preserve">27561.94</t>
  </si>
  <si>
    <t xml:space="preserve">314163.75</t>
  </si>
  <si>
    <t xml:space="preserve">333805.77</t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商品混凝土</t>
    </r>
  </si>
  <si>
    <t xml:space="preserve">102526.9</t>
  </si>
  <si>
    <t xml:space="preserve">24191.91</t>
  </si>
  <si>
    <t xml:space="preserve">80680.71</t>
  </si>
  <si>
    <t xml:space="preserve">11541.14</t>
  </si>
  <si>
    <t xml:space="preserve">116413.76</t>
  </si>
  <si>
    <t xml:space="preserve">5364</t>
  </si>
  <si>
    <t xml:space="preserve">4752.4</t>
  </si>
  <si>
    <t xml:space="preserve">9138.64</t>
  </si>
  <si>
    <t xml:space="preserve">8358.13</t>
  </si>
  <si>
    <t xml:space="preserve">12962.42</t>
  </si>
  <si>
    <t xml:space="preserve">143102.49</t>
  </si>
  <si>
    <t xml:space="preserve">156989.34</t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4</t>
    </r>
  </si>
  <si>
    <r>
      <rPr>
        <sz val="8"/>
        <color rgb="FF000000"/>
        <rFont val="Noto Sans"/>
        <family val="2"/>
      </rPr>
      <t xml:space="preserve">护栏</t>
    </r>
    <r>
      <rPr>
        <sz val="8"/>
        <color rgb="FF000000"/>
        <rFont val="宋体"/>
        <family val="0"/>
        <charset val="134"/>
      </rPr>
      <t xml:space="preserve">RrF-A-E3</t>
    </r>
    <r>
      <rPr>
        <sz val="8"/>
        <color rgb="FF000000"/>
        <rFont val="Noto Sans"/>
        <family val="2"/>
      </rPr>
      <t xml:space="preserve">（基础加深）</t>
    </r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</t>
    </r>
  </si>
  <si>
    <t xml:space="preserve">6783.2</t>
  </si>
  <si>
    <t xml:space="preserve">1896.34</t>
  </si>
  <si>
    <t xml:space="preserve">4961.89</t>
  </si>
  <si>
    <t xml:space="preserve">460.33</t>
  </si>
  <si>
    <t xml:space="preserve">7318.56</t>
  </si>
  <si>
    <t xml:space="preserve">346.51</t>
  </si>
  <si>
    <t xml:space="preserve">352.99</t>
  </si>
  <si>
    <t xml:space="preserve">678.41</t>
  </si>
  <si>
    <t xml:space="preserve">555.22</t>
  </si>
  <si>
    <t xml:space="preserve">832.65</t>
  </si>
  <si>
    <t xml:space="preserve">9548.97</t>
  </si>
  <si>
    <t xml:space="preserve">10084.34</t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</si>
  <si>
    <t xml:space="preserve">25387.68</t>
  </si>
  <si>
    <t xml:space="preserve">5846.03</t>
  </si>
  <si>
    <t xml:space="preserve">20187.41</t>
  </si>
  <si>
    <t xml:space="preserve">1382.57</t>
  </si>
  <si>
    <t xml:space="preserve">27416.02</t>
  </si>
  <si>
    <t xml:space="preserve">1122.81</t>
  </si>
  <si>
    <t xml:space="preserve">1133.92</t>
  </si>
  <si>
    <t xml:space="preserve">2094.49</t>
  </si>
  <si>
    <t xml:space="preserve">2051.22</t>
  </si>
  <si>
    <t xml:space="preserve">3043.66</t>
  </si>
  <si>
    <t xml:space="preserve">34833.77</t>
  </si>
  <si>
    <t xml:space="preserve">36862.11</t>
  </si>
  <si>
    <t xml:space="preserve">239763.55</t>
  </si>
  <si>
    <t xml:space="preserve">49608.19</t>
  </si>
  <si>
    <t xml:space="preserve">218196.31</t>
  </si>
  <si>
    <t xml:space="preserve">18177.28</t>
  </si>
  <si>
    <t xml:space="preserve">285981.78</t>
  </si>
  <si>
    <t xml:space="preserve">2492.14</t>
  </si>
  <si>
    <t xml:space="preserve">10588.08</t>
  </si>
  <si>
    <t xml:space="preserve">18992.85</t>
  </si>
  <si>
    <t xml:space="preserve">18761.01</t>
  </si>
  <si>
    <t xml:space="preserve">30313.43</t>
  </si>
  <si>
    <t xml:space="preserve">320911.04</t>
  </si>
  <si>
    <t xml:space="preserve">367129.27</t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d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</si>
  <si>
    <t xml:space="preserve">58478.24</t>
  </si>
  <si>
    <t xml:space="preserve">12032.49</t>
  </si>
  <si>
    <t xml:space="preserve">54391.54</t>
  </si>
  <si>
    <t xml:space="preserve">3589.2</t>
  </si>
  <si>
    <t xml:space="preserve">70013.23</t>
  </si>
  <si>
    <t xml:space="preserve">454.69</t>
  </si>
  <si>
    <t xml:space="preserve">2456.09</t>
  </si>
  <si>
    <t xml:space="preserve">4455.3</t>
  </si>
  <si>
    <t xml:space="preserve">4555.06</t>
  </si>
  <si>
    <t xml:space="preserve">7374.09</t>
  </si>
  <si>
    <t xml:space="preserve">77773.48</t>
  </si>
  <si>
    <t xml:space="preserve">89308.47</t>
  </si>
  <si>
    <t xml:space="preserve">23</t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d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</si>
  <si>
    <t xml:space="preserve">169568.32</t>
  </si>
  <si>
    <t xml:space="preserve">35965.02</t>
  </si>
  <si>
    <t xml:space="preserve">156991.73</t>
  </si>
  <si>
    <t xml:space="preserve">11009.83</t>
  </si>
  <si>
    <t xml:space="preserve">203966.58</t>
  </si>
  <si>
    <t xml:space="preserve">1366.78</t>
  </si>
  <si>
    <t xml:space="preserve">7121.87</t>
  </si>
  <si>
    <t xml:space="preserve">13350.47</t>
  </si>
  <si>
    <t xml:space="preserve">13211.83</t>
  </si>
  <si>
    <t xml:space="preserve">21511.58</t>
  </si>
  <si>
    <t xml:space="preserve">226130.85</t>
  </si>
  <si>
    <t xml:space="preserve">260529.1</t>
  </si>
  <si>
    <t xml:space="preserve">24</t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d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</t>
    </r>
  </si>
  <si>
    <t xml:space="preserve">11716.99</t>
  </si>
  <si>
    <t xml:space="preserve">1610.69</t>
  </si>
  <si>
    <t xml:space="preserve">6813.04</t>
  </si>
  <si>
    <t xml:space="preserve">3578.26</t>
  </si>
  <si>
    <t xml:space="preserve">12001.98</t>
  </si>
  <si>
    <t xml:space="preserve">670.67</t>
  </si>
  <si>
    <t xml:space="preserve">1010.12</t>
  </si>
  <si>
    <t xml:space="preserve">1187.08</t>
  </si>
  <si>
    <t xml:space="preserve">994.12</t>
  </si>
  <si>
    <t xml:space="preserve">1427.76</t>
  </si>
  <si>
    <t xml:space="preserve">17006.72</t>
  </si>
  <si>
    <t xml:space="preserve">25</t>
  </si>
  <si>
    <r>
      <rPr>
        <sz val="8"/>
        <color rgb="FF000000"/>
        <rFont val="宋体"/>
        <family val="0"/>
        <charset val="134"/>
      </rPr>
      <t xml:space="preserve">60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</t>
    </r>
  </si>
  <si>
    <t xml:space="preserve">206750.86</t>
  </si>
  <si>
    <t xml:space="preserve">31828.27</t>
  </si>
  <si>
    <t xml:space="preserve">194667.05</t>
  </si>
  <si>
    <t xml:space="preserve">9656.97</t>
  </si>
  <si>
    <t xml:space="preserve">236152.29</t>
  </si>
  <si>
    <t xml:space="preserve">4594.25</t>
  </si>
  <si>
    <t xml:space="preserve">9316.2</t>
  </si>
  <si>
    <t xml:space="preserve">11501.56</t>
  </si>
  <si>
    <t xml:space="preserve">16373.07</t>
  </si>
  <si>
    <t xml:space="preserve">25014.36</t>
  </si>
  <si>
    <t xml:space="preserve">273550.3</t>
  </si>
  <si>
    <t xml:space="preserve">302951.73</t>
  </si>
  <si>
    <t xml:space="preserve">26</t>
  </si>
  <si>
    <t xml:space="preserve">40742.58</t>
  </si>
  <si>
    <t xml:space="preserve">2028.21</t>
  </si>
  <si>
    <t xml:space="preserve">42647.84</t>
  </si>
  <si>
    <t xml:space="preserve">2011.15</t>
  </si>
  <si>
    <t xml:space="preserve">46687.2</t>
  </si>
  <si>
    <t xml:space="preserve">114.35</t>
  </si>
  <si>
    <t xml:space="preserve">1711.19</t>
  </si>
  <si>
    <t xml:space="preserve">869.24</t>
  </si>
  <si>
    <t xml:space="preserve">3158.55</t>
  </si>
  <si>
    <t xml:space="preserve">4728.65</t>
  </si>
  <si>
    <t xml:space="preserve">51324.56</t>
  </si>
  <si>
    <t xml:space="preserve">57269.17</t>
  </si>
  <si>
    <t xml:space="preserve">27</t>
  </si>
  <si>
    <t xml:space="preserve">6490.4</t>
  </si>
  <si>
    <t xml:space="preserve">98.11</t>
  </si>
  <si>
    <t xml:space="preserve">7576.66</t>
  </si>
  <si>
    <t xml:space="preserve">136.25</t>
  </si>
  <si>
    <t xml:space="preserve">7811.02</t>
  </si>
  <si>
    <t xml:space="preserve">272.6</t>
  </si>
  <si>
    <t xml:space="preserve">40.9</t>
  </si>
  <si>
    <t xml:space="preserve">502.29</t>
  </si>
  <si>
    <t xml:space="preserve">776.99</t>
  </si>
  <si>
    <t xml:space="preserve">8089.62</t>
  </si>
  <si>
    <t xml:space="preserve">9410.24</t>
  </si>
  <si>
    <t xml:space="preserve">28</t>
  </si>
  <si>
    <t xml:space="preserve">34252.19</t>
  </si>
  <si>
    <t xml:space="preserve">1930.1</t>
  </si>
  <si>
    <t xml:space="preserve">35071.18</t>
  </si>
  <si>
    <t xml:space="preserve">1874.9</t>
  </si>
  <si>
    <t xml:space="preserve">38876.18</t>
  </si>
  <si>
    <t xml:space="preserve">107.91</t>
  </si>
  <si>
    <t xml:space="preserve">1438.59</t>
  </si>
  <si>
    <t xml:space="preserve">828.34</t>
  </si>
  <si>
    <t xml:space="preserve">2656.26</t>
  </si>
  <si>
    <t xml:space="preserve">3951.65</t>
  </si>
  <si>
    <t xml:space="preserve">43234.94</t>
  </si>
  <si>
    <t xml:space="preserve">47858.93</t>
  </si>
  <si>
    <t xml:space="preserve">29</t>
  </si>
  <si>
    <t xml:space="preserve">166008.28</t>
  </si>
  <si>
    <t xml:space="preserve">29800.06</t>
  </si>
  <si>
    <t xml:space="preserve">152019.21</t>
  </si>
  <si>
    <t xml:space="preserve">7645.82</t>
  </si>
  <si>
    <t xml:space="preserve">189465.09</t>
  </si>
  <si>
    <t xml:space="preserve">4479.91</t>
  </si>
  <si>
    <t xml:space="preserve">7605.01</t>
  </si>
  <si>
    <t xml:space="preserve">10632.32</t>
  </si>
  <si>
    <t xml:space="preserve">13214.52</t>
  </si>
  <si>
    <t xml:space="preserve">20285.72</t>
  </si>
  <si>
    <t xml:space="preserve">222225.74</t>
  </si>
  <si>
    <t xml:space="preserve">245682.55</t>
  </si>
  <si>
    <t xml:space="preserve">30</t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c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</si>
  <si>
    <t xml:space="preserve">6423.49</t>
  </si>
  <si>
    <t xml:space="preserve">97.1</t>
  </si>
  <si>
    <t xml:space="preserve">7498.55</t>
  </si>
  <si>
    <t xml:space="preserve">134.84</t>
  </si>
  <si>
    <t xml:space="preserve">7730.5</t>
  </si>
  <si>
    <t xml:space="preserve">6.37</t>
  </si>
  <si>
    <t xml:space="preserve">269.79</t>
  </si>
  <si>
    <t xml:space="preserve">40.48</t>
  </si>
  <si>
    <t xml:space="preserve">497.11</t>
  </si>
  <si>
    <t xml:space="preserve">768.98</t>
  </si>
  <si>
    <t xml:space="preserve">8006.22</t>
  </si>
  <si>
    <t xml:space="preserve">9313.23</t>
  </si>
  <si>
    <t xml:space="preserve">31</t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c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</si>
  <si>
    <t xml:space="preserve">260.41</t>
  </si>
  <si>
    <t xml:space="preserve">3.94</t>
  </si>
  <si>
    <t xml:space="preserve">304</t>
  </si>
  <si>
    <t xml:space="preserve">5.47</t>
  </si>
  <si>
    <t xml:space="preserve">313.4</t>
  </si>
  <si>
    <t xml:space="preserve">0.26</t>
  </si>
  <si>
    <t xml:space="preserve">10.94</t>
  </si>
  <si>
    <t xml:space="preserve">1.64</t>
  </si>
  <si>
    <t xml:space="preserve">20.15</t>
  </si>
  <si>
    <t xml:space="preserve">31.18</t>
  </si>
  <si>
    <t xml:space="preserve">324.58</t>
  </si>
  <si>
    <t xml:space="preserve">377.56</t>
  </si>
  <si>
    <t xml:space="preserve">32</t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c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</t>
    </r>
  </si>
  <si>
    <t xml:space="preserve">3879.37</t>
  </si>
  <si>
    <t xml:space="preserve">637.43</t>
  </si>
  <si>
    <t xml:space="preserve">3588.62</t>
  </si>
  <si>
    <t xml:space="preserve">186.09</t>
  </si>
  <si>
    <t xml:space="preserve">4412.13</t>
  </si>
  <si>
    <t xml:space="preserve">90.7</t>
  </si>
  <si>
    <t xml:space="preserve">175.55</t>
  </si>
  <si>
    <t xml:space="preserve">229.91</t>
  </si>
  <si>
    <t xml:space="preserve">307.6</t>
  </si>
  <si>
    <t xml:space="preserve">469.43</t>
  </si>
  <si>
    <t xml:space="preserve">5152.57</t>
  </si>
  <si>
    <t xml:space="preserve">33</t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c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4</t>
    </r>
  </si>
  <si>
    <t xml:space="preserve">155445.01</t>
  </si>
  <si>
    <t xml:space="preserve">29061.59</t>
  </si>
  <si>
    <t xml:space="preserve">140628.05</t>
  </si>
  <si>
    <t xml:space="preserve">7319.42</t>
  </si>
  <si>
    <t xml:space="preserve">177009.06</t>
  </si>
  <si>
    <t xml:space="preserve">4382.58</t>
  </si>
  <si>
    <t xml:space="preserve">7148.74</t>
  </si>
  <si>
    <t xml:space="preserve">10360.28</t>
  </si>
  <si>
    <t xml:space="preserve">12389.64</t>
  </si>
  <si>
    <t xml:space="preserve">19016.13</t>
  </si>
  <si>
    <t xml:space="preserve">208742.38</t>
  </si>
  <si>
    <t xml:space="preserve">230306.43</t>
  </si>
  <si>
    <t xml:space="preserve">34</t>
  </si>
  <si>
    <t xml:space="preserve">5930.98</t>
  </si>
  <si>
    <t xml:space="preserve">497.4</t>
  </si>
  <si>
    <t xml:space="preserve">6066.82</t>
  </si>
  <si>
    <t xml:space="preserve">252.1</t>
  </si>
  <si>
    <t xml:space="preserve">6816.32</t>
  </si>
  <si>
    <t xml:space="preserve">91.26</t>
  </si>
  <si>
    <t xml:space="preserve">250.57</t>
  </si>
  <si>
    <t xml:space="preserve">188.78</t>
  </si>
  <si>
    <t xml:space="preserve">465.44</t>
  </si>
  <si>
    <t xml:space="preserve">703.11</t>
  </si>
  <si>
    <t xml:space="preserve">7630.15</t>
  </si>
  <si>
    <t xml:space="preserve">8515.48</t>
  </si>
  <si>
    <t xml:space="preserve">35</t>
  </si>
  <si>
    <r>
      <rPr>
        <sz val="8"/>
        <color rgb="FF000000"/>
        <rFont val="宋体"/>
        <family val="0"/>
        <charset val="134"/>
      </rPr>
      <t xml:space="preserve">604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</si>
  <si>
    <t xml:space="preserve">888.64</t>
  </si>
  <si>
    <t xml:space="preserve">93.65</t>
  </si>
  <si>
    <t xml:space="preserve">878.03</t>
  </si>
  <si>
    <t xml:space="preserve">60.64</t>
  </si>
  <si>
    <t xml:space="preserve">1032.32</t>
  </si>
  <si>
    <t xml:space="preserve">16.85</t>
  </si>
  <si>
    <t xml:space="preserve">37.59</t>
  </si>
  <si>
    <t xml:space="preserve">36.83</t>
  </si>
  <si>
    <t xml:space="preserve">69.98</t>
  </si>
  <si>
    <t xml:space="preserve">107.42</t>
  </si>
  <si>
    <t xml:space="preserve">1157.3</t>
  </si>
  <si>
    <t xml:space="preserve">1300.99</t>
  </si>
  <si>
    <t xml:space="preserve">36</t>
  </si>
  <si>
    <t xml:space="preserve">37</t>
  </si>
  <si>
    <r>
      <rPr>
        <sz val="8"/>
        <color rgb="FF000000"/>
        <rFont val="宋体"/>
        <family val="0"/>
        <charset val="134"/>
      </rPr>
      <t xml:space="preserve">604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</t>
    </r>
  </si>
  <si>
    <t xml:space="preserve">5042.34</t>
  </si>
  <si>
    <t xml:space="preserve">403.75</t>
  </si>
  <si>
    <t xml:space="preserve">5188.79</t>
  </si>
  <si>
    <t xml:space="preserve">191.46</t>
  </si>
  <si>
    <t xml:space="preserve">5783.99</t>
  </si>
  <si>
    <t xml:space="preserve">74.41</t>
  </si>
  <si>
    <t xml:space="preserve">212.98</t>
  </si>
  <si>
    <t xml:space="preserve">151.96</t>
  </si>
  <si>
    <t xml:space="preserve">395.47</t>
  </si>
  <si>
    <t xml:space="preserve">595.69</t>
  </si>
  <si>
    <t xml:space="preserve">6472.84</t>
  </si>
  <si>
    <t xml:space="preserve">7214.5</t>
  </si>
  <si>
    <t xml:space="preserve">38</t>
  </si>
  <si>
    <t xml:space="preserve">39</t>
  </si>
  <si>
    <t xml:space="preserve">8783.44</t>
  </si>
  <si>
    <t xml:space="preserve">869.65</t>
  </si>
  <si>
    <t xml:space="preserve">6759.11</t>
  </si>
  <si>
    <t xml:space="preserve">1269.1</t>
  </si>
  <si>
    <t xml:space="preserve">8897.86</t>
  </si>
  <si>
    <t xml:space="preserve">219.63</t>
  </si>
  <si>
    <t xml:space="preserve">546.68</t>
  </si>
  <si>
    <t xml:space="preserve">365.75</t>
  </si>
  <si>
    <t xml:space="preserve">708.59</t>
  </si>
  <si>
    <t xml:space="preserve">966.47</t>
  </si>
  <si>
    <t xml:space="preserve">11590.56</t>
  </si>
  <si>
    <t xml:space="preserve">11704.98</t>
  </si>
  <si>
    <t xml:space="preserve">40</t>
  </si>
  <si>
    <r>
      <rPr>
        <sz val="8"/>
        <color rgb="FF000000"/>
        <rFont val="宋体"/>
        <family val="0"/>
        <charset val="134"/>
      </rPr>
      <t xml:space="preserve">60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</si>
  <si>
    <t xml:space="preserve">41</t>
  </si>
  <si>
    <t xml:space="preserve">825.81</t>
  </si>
  <si>
    <t xml:space="preserve">102.84</t>
  </si>
  <si>
    <t xml:space="preserve">569.28</t>
  </si>
  <si>
    <t xml:space="preserve">169.49</t>
  </si>
  <si>
    <t xml:space="preserve">841.61</t>
  </si>
  <si>
    <t xml:space="preserve">27.94</t>
  </si>
  <si>
    <t xml:space="preserve">51.4</t>
  </si>
  <si>
    <t xml:space="preserve">46.31</t>
  </si>
  <si>
    <t xml:space="preserve">67.16</t>
  </si>
  <si>
    <t xml:space="preserve">93.1</t>
  </si>
  <si>
    <t xml:space="preserve">1111.7</t>
  </si>
  <si>
    <t xml:space="preserve">1127.51</t>
  </si>
  <si>
    <t xml:space="preserve">42</t>
  </si>
  <si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b</t>
    </r>
  </si>
  <si>
    <t xml:space="preserve">7957.63</t>
  </si>
  <si>
    <t xml:space="preserve">766.82</t>
  </si>
  <si>
    <t xml:space="preserve">6189.83</t>
  </si>
  <si>
    <t xml:space="preserve">1099.6</t>
  </si>
  <si>
    <t xml:space="preserve">8056.25</t>
  </si>
  <si>
    <t xml:space="preserve">191.69</t>
  </si>
  <si>
    <t xml:space="preserve">495.28</t>
  </si>
  <si>
    <t xml:space="preserve">319.44</t>
  </si>
  <si>
    <t xml:space="preserve">641.43</t>
  </si>
  <si>
    <t xml:space="preserve">873.37</t>
  </si>
  <si>
    <t xml:space="preserve">10478.85</t>
  </si>
  <si>
    <t xml:space="preserve">10577.47</t>
  </si>
  <si>
    <t xml:space="preserve">917504.12</t>
  </si>
  <si>
    <t xml:space="preserve">214704.6</t>
  </si>
  <si>
    <t xml:space="preserve">756707.23</t>
  </si>
  <si>
    <t xml:space="preserve">65078.7</t>
  </si>
  <si>
    <t xml:space="preserve">1057145.02</t>
  </si>
  <si>
    <t xml:space="preserve">31384.31</t>
  </si>
  <si>
    <t xml:space="preserve">43330.89</t>
  </si>
  <si>
    <t xml:space="preserve">78443.21</t>
  </si>
  <si>
    <t xml:space="preserve">73622.67</t>
  </si>
  <si>
    <t xml:space="preserve">113694.45</t>
  </si>
  <si>
    <t xml:space="preserve">1257979.65</t>
  </si>
  <si>
    <t xml:space="preserve">1397620.55</t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C.9 </t>
    </r>
    <r>
      <rPr>
        <b val="true"/>
        <sz val="18"/>
        <color rgb="FF000000"/>
        <rFont val="Noto Sans"/>
        <family val="2"/>
      </rPr>
      <t xml:space="preserve">综合费率计算表</t>
    </r>
  </si>
  <si>
    <r>
      <rPr>
        <sz val="8"/>
        <color rgb="FF000000"/>
        <rFont val="Noto Sans"/>
        <family val="2"/>
      </rPr>
      <t xml:space="preserve">编制范围：广西壮族自治区那坡公路养护中心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交</t>
    </r>
  </si>
  <si>
    <r>
      <rPr>
        <sz val="8"/>
        <color rgb="FF000000"/>
        <rFont val="宋体"/>
        <family val="0"/>
        <charset val="134"/>
      </rPr>
      <t xml:space="preserve">3-04</t>
    </r>
    <r>
      <rPr>
        <sz val="8"/>
        <color rgb="FF000000"/>
        <rFont val="Noto Sans"/>
        <family val="2"/>
      </rPr>
      <t xml:space="preserve">表</t>
    </r>
  </si>
  <si>
    <t xml:space="preserve">工程类别</t>
  </si>
  <si>
    <r>
      <rPr>
        <b val="true"/>
        <sz val="8"/>
        <color rgb="FF000000"/>
        <rFont val="Noto Sans"/>
        <family val="2"/>
      </rPr>
      <t xml:space="preserve">措施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r>
      <rPr>
        <b val="true"/>
        <sz val="8"/>
        <color rgb="FF000000"/>
        <rFont val="Noto Sans"/>
        <family val="2"/>
      </rPr>
      <t xml:space="preserve">企业管理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r>
      <rPr>
        <b val="true"/>
        <sz val="8"/>
        <color rgb="FF000000"/>
        <rFont val="Noto Sans"/>
        <family val="2"/>
      </rPr>
      <t xml:space="preserve">规费（</t>
    </r>
    <r>
      <rPr>
        <b val="true"/>
        <sz val="8"/>
        <color rgb="FF000000"/>
        <rFont val="宋体"/>
        <family val="0"/>
        <charset val="134"/>
      </rPr>
      <t xml:space="preserve">%</t>
    </r>
    <r>
      <rPr>
        <b val="true"/>
        <sz val="8"/>
        <color rgb="FF000000"/>
        <rFont val="Noto Sans"/>
        <family val="2"/>
      </rPr>
      <t xml:space="preserve">）</t>
    </r>
  </si>
  <si>
    <t xml:space="preserve">基本措施费</t>
  </si>
  <si>
    <t xml:space="preserve">施工进出场费</t>
  </si>
  <si>
    <t xml:space="preserve">沿海地区施工增加费</t>
  </si>
  <si>
    <t xml:space="preserve">行车干扰工程施工增加费</t>
  </si>
  <si>
    <t xml:space="preserve">交通安全维护费</t>
  </si>
  <si>
    <t xml:space="preserve">综合费率</t>
  </si>
  <si>
    <t xml:space="preserve">基本费用</t>
  </si>
  <si>
    <t xml:space="preserve">主副食运费补贴</t>
  </si>
  <si>
    <t xml:space="preserve">职工探亲路费</t>
  </si>
  <si>
    <t xml:space="preserve">财务费用</t>
  </si>
  <si>
    <t xml:space="preserve">养老保险费</t>
  </si>
  <si>
    <t xml:space="preserve">失业保险费</t>
  </si>
  <si>
    <t xml:space="preserve">医疗保险费</t>
  </si>
  <si>
    <t xml:space="preserve">工伤保险费</t>
  </si>
  <si>
    <t xml:space="preserve">住房公积金</t>
  </si>
  <si>
    <t xml:space="preserve">雨季施工增加费</t>
  </si>
  <si>
    <t xml:space="preserve">夜间施工增加费</t>
  </si>
  <si>
    <t xml:space="preserve">施工辅助费</t>
  </si>
  <si>
    <t xml:space="preserve">工地转移费</t>
  </si>
  <si>
    <t xml:space="preserve">01-1</t>
  </si>
  <si>
    <r>
      <rPr>
        <sz val="8"/>
        <color rgb="FF000000"/>
        <rFont val="Noto Sans"/>
        <family val="2"/>
      </rPr>
      <t xml:space="preserve">路基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人工土石方</t>
    </r>
  </si>
  <si>
    <t xml:space="preserve">1.248</t>
  </si>
  <si>
    <t xml:space="preserve">0.867</t>
  </si>
  <si>
    <t xml:space="preserve">0.45</t>
  </si>
  <si>
    <t xml:space="preserve">1.359</t>
  </si>
  <si>
    <t xml:space="preserve">5.429</t>
  </si>
  <si>
    <t xml:space="preserve">9.353</t>
  </si>
  <si>
    <t xml:space="preserve">3.996</t>
  </si>
  <si>
    <t xml:space="preserve">0.186</t>
  </si>
  <si>
    <t xml:space="preserve">0.319</t>
  </si>
  <si>
    <t xml:space="preserve">0.361</t>
  </si>
  <si>
    <t xml:space="preserve">4.862</t>
  </si>
  <si>
    <t xml:space="preserve">0.5</t>
  </si>
  <si>
    <t xml:space="preserve">7.5</t>
  </si>
  <si>
    <t xml:space="preserve">8.5</t>
  </si>
  <si>
    <t xml:space="preserve">33.5</t>
  </si>
  <si>
    <t xml:space="preserve">01-2</t>
  </si>
  <si>
    <r>
      <rPr>
        <sz val="8"/>
        <color rgb="FF000000"/>
        <rFont val="Noto Sans"/>
        <family val="2"/>
      </rPr>
      <t xml:space="preserve">路基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机械土石方</t>
    </r>
  </si>
  <si>
    <t xml:space="preserve">1.164</t>
  </si>
  <si>
    <t xml:space="preserve">0.733</t>
  </si>
  <si>
    <t xml:space="preserve">0.331</t>
  </si>
  <si>
    <t xml:space="preserve">1.191</t>
  </si>
  <si>
    <t xml:space="preserve">4.625</t>
  </si>
  <si>
    <t xml:space="preserve">8.044</t>
  </si>
  <si>
    <t xml:space="preserve">4.062</t>
  </si>
  <si>
    <t xml:space="preserve">0.203</t>
  </si>
  <si>
    <t xml:space="preserve">0.344</t>
  </si>
  <si>
    <t xml:space="preserve">4.795</t>
  </si>
  <si>
    <t xml:space="preserve">01-3</t>
  </si>
  <si>
    <r>
      <rPr>
        <sz val="8"/>
        <color rgb="FF000000"/>
        <rFont val="Noto Sans"/>
        <family val="2"/>
      </rPr>
      <t xml:space="preserve">路基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构造物</t>
    </r>
  </si>
  <si>
    <t xml:space="preserve">0.826</t>
  </si>
  <si>
    <t xml:space="preserve">4.28</t>
  </si>
  <si>
    <t xml:space="preserve">0.526</t>
  </si>
  <si>
    <t xml:space="preserve">1.245</t>
  </si>
  <si>
    <t xml:space="preserve">3.677</t>
  </si>
  <si>
    <t xml:space="preserve">10.554</t>
  </si>
  <si>
    <t xml:space="preserve">5.088</t>
  </si>
  <si>
    <t xml:space="preserve">0.152</t>
  </si>
  <si>
    <t xml:space="preserve">0.365</t>
  </si>
  <si>
    <t xml:space="preserve">0.619</t>
  </si>
  <si>
    <t xml:space="preserve">6.224</t>
  </si>
  <si>
    <t xml:space="preserve">02</t>
  </si>
  <si>
    <t xml:space="preserve">运输</t>
  </si>
  <si>
    <t xml:space="preserve">1.274</t>
  </si>
  <si>
    <t xml:space="preserve">0.226</t>
  </si>
  <si>
    <t xml:space="preserve">0.302</t>
  </si>
  <si>
    <t xml:space="preserve">1.090</t>
  </si>
  <si>
    <t xml:space="preserve">6.759</t>
  </si>
  <si>
    <t xml:space="preserve">9.651</t>
  </si>
  <si>
    <t xml:space="preserve">2.399</t>
  </si>
  <si>
    <t xml:space="preserve">0.156</t>
  </si>
  <si>
    <t xml:space="preserve">0.176</t>
  </si>
  <si>
    <t xml:space="preserve">0.351</t>
  </si>
  <si>
    <t xml:space="preserve">3.082</t>
  </si>
  <si>
    <t xml:space="preserve">03-1</t>
  </si>
  <si>
    <t xml:space="preserve">路面（除隧道路面）</t>
  </si>
  <si>
    <t xml:space="preserve">1.249</t>
  </si>
  <si>
    <t xml:space="preserve">2.917</t>
  </si>
  <si>
    <t xml:space="preserve">0.651</t>
  </si>
  <si>
    <t xml:space="preserve">5.888</t>
  </si>
  <si>
    <t xml:space="preserve">11.953</t>
  </si>
  <si>
    <t xml:space="preserve">4.212</t>
  </si>
  <si>
    <t xml:space="preserve">0.212</t>
  </si>
  <si>
    <t xml:space="preserve">0.536</t>
  </si>
  <si>
    <t xml:space="preserve">5.047</t>
  </si>
  <si>
    <t xml:space="preserve">03-2</t>
  </si>
  <si>
    <t xml:space="preserve">路面（隧道路面）</t>
  </si>
  <si>
    <t xml:space="preserve">10.704</t>
  </si>
  <si>
    <t xml:space="preserve">04</t>
  </si>
  <si>
    <t xml:space="preserve">隧道</t>
  </si>
  <si>
    <t xml:space="preserve">4.26</t>
  </si>
  <si>
    <t xml:space="preserve">0.524</t>
  </si>
  <si>
    <t xml:space="preserve">1.320</t>
  </si>
  <si>
    <t xml:space="preserve">5.593</t>
  </si>
  <si>
    <t xml:space="preserve">11.697</t>
  </si>
  <si>
    <t xml:space="preserve">5.436</t>
  </si>
  <si>
    <t xml:space="preserve">0.128</t>
  </si>
  <si>
    <t xml:space="preserve">0.353</t>
  </si>
  <si>
    <t xml:space="preserve">0.682</t>
  </si>
  <si>
    <t xml:space="preserve">6.599</t>
  </si>
  <si>
    <t xml:space="preserve">05</t>
  </si>
  <si>
    <t xml:space="preserve">桥梁</t>
  </si>
  <si>
    <t xml:space="preserve">0.986</t>
  </si>
  <si>
    <t xml:space="preserve">5.477</t>
  </si>
  <si>
    <t xml:space="preserve">0.671</t>
  </si>
  <si>
    <t xml:space="preserve">1.305</t>
  </si>
  <si>
    <t xml:space="preserve">4.004</t>
  </si>
  <si>
    <t xml:space="preserve">12.443</t>
  </si>
  <si>
    <t xml:space="preserve">7.269</t>
  </si>
  <si>
    <t xml:space="preserve">0.167</t>
  </si>
  <si>
    <t xml:space="preserve">0.462</t>
  </si>
  <si>
    <t xml:space="preserve">0.723</t>
  </si>
  <si>
    <t xml:space="preserve">8.621</t>
  </si>
  <si>
    <t xml:space="preserve">06-1</t>
  </si>
  <si>
    <t xml:space="preserve">商混及外购件（除设备安装）</t>
  </si>
  <si>
    <t xml:space="preserve">1.666</t>
  </si>
  <si>
    <t xml:space="preserve">6.808</t>
  </si>
  <si>
    <t xml:space="preserve">1.258</t>
  </si>
  <si>
    <t xml:space="preserve">1.573</t>
  </si>
  <si>
    <t xml:space="preserve">3.752</t>
  </si>
  <si>
    <t xml:space="preserve">15.057</t>
  </si>
  <si>
    <t xml:space="preserve">8.477</t>
  </si>
  <si>
    <t xml:space="preserve">0.301</t>
  </si>
  <si>
    <t xml:space="preserve">1.453</t>
  </si>
  <si>
    <t xml:space="preserve">10.964</t>
  </si>
  <si>
    <t xml:space="preserve">06-2</t>
  </si>
  <si>
    <t xml:space="preserve">商混及外购件（设备安装）</t>
  </si>
  <si>
    <t xml:space="preserve">13.391</t>
  </si>
  <si>
    <t xml:space="preserve">07-1</t>
  </si>
  <si>
    <t xml:space="preserve">钢材及钢结构（除桥梁）</t>
  </si>
  <si>
    <t xml:space="preserve">0.879</t>
  </si>
  <si>
    <t xml:space="preserve">0.706</t>
  </si>
  <si>
    <t xml:space="preserve">1.228</t>
  </si>
  <si>
    <t xml:space="preserve">2.813</t>
  </si>
  <si>
    <t xml:space="preserve">2.977</t>
  </si>
  <si>
    <t xml:space="preserve">0.138</t>
  </si>
  <si>
    <t xml:space="preserve">0.217</t>
  </si>
  <si>
    <t xml:space="preserve">0.868</t>
  </si>
  <si>
    <t xml:space="preserve">4.2</t>
  </si>
  <si>
    <t xml:space="preserve">07-2</t>
  </si>
  <si>
    <t xml:space="preserve">钢材及钢结构（桥梁）</t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C.10 </t>
    </r>
    <r>
      <rPr>
        <b val="true"/>
        <sz val="18"/>
        <color rgb="FF000000"/>
        <rFont val="Noto Sans"/>
        <family val="2"/>
      </rPr>
      <t xml:space="preserve">综合费用统计表</t>
    </r>
  </si>
  <si>
    <r>
      <rPr>
        <sz val="8"/>
        <color rgb="FF000000"/>
        <rFont val="宋体"/>
        <family val="0"/>
        <charset val="134"/>
      </rPr>
      <t xml:space="preserve">3-05</t>
    </r>
    <r>
      <rPr>
        <sz val="8"/>
        <color rgb="FF000000"/>
        <rFont val="Noto Sans"/>
        <family val="2"/>
      </rPr>
      <t xml:space="preserve">表</t>
    </r>
  </si>
  <si>
    <t xml:space="preserve">综合费用</t>
  </si>
  <si>
    <t xml:space="preserve">70.01</t>
  </si>
  <si>
    <t xml:space="preserve">48.64</t>
  </si>
  <si>
    <t xml:space="preserve">25.24</t>
  </si>
  <si>
    <t xml:space="preserve">76</t>
  </si>
  <si>
    <t xml:space="preserve">304.55</t>
  </si>
  <si>
    <t xml:space="preserve">525</t>
  </si>
  <si>
    <t xml:space="preserve">230.73</t>
  </si>
  <si>
    <t xml:space="preserve">10.74</t>
  </si>
  <si>
    <t xml:space="preserve">18.42</t>
  </si>
  <si>
    <t xml:space="preserve">20.84</t>
  </si>
  <si>
    <t xml:space="preserve">592.61</t>
  </si>
  <si>
    <t xml:space="preserve">18.52</t>
  </si>
  <si>
    <t xml:space="preserve">277.79</t>
  </si>
  <si>
    <t xml:space="preserve">37.04</t>
  </si>
  <si>
    <t xml:space="preserve">314.83</t>
  </si>
  <si>
    <t xml:space="preserve">133.03</t>
  </si>
  <si>
    <t xml:space="preserve">92.42</t>
  </si>
  <si>
    <t xml:space="preserve">47.97</t>
  </si>
  <si>
    <t xml:space="preserve">145</t>
  </si>
  <si>
    <t xml:space="preserve">578.7</t>
  </si>
  <si>
    <t xml:space="preserve">997</t>
  </si>
  <si>
    <t xml:space="preserve">425.95</t>
  </si>
  <si>
    <t xml:space="preserve">19.83</t>
  </si>
  <si>
    <t xml:space="preserve">38.48</t>
  </si>
  <si>
    <t xml:space="preserve">1624.8</t>
  </si>
  <si>
    <t xml:space="preserve">50.78</t>
  </si>
  <si>
    <t xml:space="preserve">761.62</t>
  </si>
  <si>
    <t xml:space="preserve">101.55</t>
  </si>
  <si>
    <t xml:space="preserve">863.17</t>
  </si>
  <si>
    <t xml:space="preserve">45.78</t>
  </si>
  <si>
    <t xml:space="preserve">36.77</t>
  </si>
  <si>
    <t xml:space="preserve">64</t>
  </si>
  <si>
    <t xml:space="preserve">146</t>
  </si>
  <si>
    <t xml:space="preserve">156.34</t>
  </si>
  <si>
    <t xml:space="preserve">7.25</t>
  </si>
  <si>
    <t xml:space="preserve">11.4</t>
  </si>
  <si>
    <t xml:space="preserve">45.58</t>
  </si>
  <si>
    <t xml:space="preserve">578.6</t>
  </si>
  <si>
    <t xml:space="preserve">18.08</t>
  </si>
  <si>
    <t xml:space="preserve">271.22</t>
  </si>
  <si>
    <t xml:space="preserve">36.16</t>
  </si>
  <si>
    <t xml:space="preserve">307.38</t>
  </si>
  <si>
    <t xml:space="preserve">418.52</t>
  </si>
  <si>
    <t xml:space="preserve">1704.13</t>
  </si>
  <si>
    <t xml:space="preserve">315.21</t>
  </si>
  <si>
    <t xml:space="preserve">396</t>
  </si>
  <si>
    <t xml:space="preserve">947.44</t>
  </si>
  <si>
    <t xml:space="preserve">3781</t>
  </si>
  <si>
    <t xml:space="preserve">2940.92</t>
  </si>
  <si>
    <t xml:space="preserve">104.27</t>
  </si>
  <si>
    <t xml:space="preserve">253.84</t>
  </si>
  <si>
    <t xml:space="preserve">502.27</t>
  </si>
  <si>
    <t xml:space="preserve">3378.57</t>
  </si>
  <si>
    <t xml:space="preserve">105.58</t>
  </si>
  <si>
    <t xml:space="preserve">1583.7</t>
  </si>
  <si>
    <t xml:space="preserve">211.16</t>
  </si>
  <si>
    <t xml:space="preserve">1794.86</t>
  </si>
  <si>
    <t xml:space="preserve">14.72</t>
  </si>
  <si>
    <t xml:space="preserve">60.7</t>
  </si>
  <si>
    <t xml:space="preserve">10.99</t>
  </si>
  <si>
    <t xml:space="preserve">35.01</t>
  </si>
  <si>
    <t xml:space="preserve">136</t>
  </si>
  <si>
    <t xml:space="preserve">110.71</t>
  </si>
  <si>
    <t xml:space="preserve">3.85</t>
  </si>
  <si>
    <t xml:space="preserve">9.37</t>
  </si>
  <si>
    <t xml:space="preserve">18.27</t>
  </si>
  <si>
    <t xml:space="preserve">123.05</t>
  </si>
  <si>
    <t xml:space="preserve">57.68</t>
  </si>
  <si>
    <t xml:space="preserve">7.69</t>
  </si>
  <si>
    <t xml:space="preserve">65.37</t>
  </si>
  <si>
    <t xml:space="preserve">1290.23</t>
  </si>
  <si>
    <t xml:space="preserve">5062.86</t>
  </si>
  <si>
    <t xml:space="preserve">949.58</t>
  </si>
  <si>
    <t xml:space="preserve">1228</t>
  </si>
  <si>
    <t xml:space="preserve">3038.59</t>
  </si>
  <si>
    <t xml:space="preserve">11569</t>
  </si>
  <si>
    <t xml:space="preserve">8851.28</t>
  </si>
  <si>
    <t xml:space="preserve">315.83</t>
  </si>
  <si>
    <t xml:space="preserve">762.81</t>
  </si>
  <si>
    <t xml:space="preserve">1497.07</t>
  </si>
  <si>
    <t xml:space="preserve">10649.35</t>
  </si>
  <si>
    <t xml:space="preserve">332.79</t>
  </si>
  <si>
    <t xml:space="preserve">4991.89</t>
  </si>
  <si>
    <t xml:space="preserve">665.59</t>
  </si>
  <si>
    <t xml:space="preserve">5657.47</t>
  </si>
  <si>
    <t xml:space="preserve">598.7</t>
  </si>
  <si>
    <t xml:space="preserve">2340.59</t>
  </si>
  <si>
    <t xml:space="preserve">437.93</t>
  </si>
  <si>
    <t xml:space="preserve">564</t>
  </si>
  <si>
    <t xml:space="preserve">1422.52</t>
  </si>
  <si>
    <t xml:space="preserve">3677.31</t>
  </si>
  <si>
    <t xml:space="preserve">131.96</t>
  </si>
  <si>
    <t xml:space="preserve">316.38</t>
  </si>
  <si>
    <t xml:space="preserve">626.74</t>
  </si>
  <si>
    <t xml:space="preserve">4364.72</t>
  </si>
  <si>
    <t xml:space="preserve">136.4</t>
  </si>
  <si>
    <t xml:space="preserve">2045.96</t>
  </si>
  <si>
    <t xml:space="preserve">272.8</t>
  </si>
  <si>
    <t xml:space="preserve">2318.76</t>
  </si>
  <si>
    <t xml:space="preserve">37.97</t>
  </si>
  <si>
    <t xml:space="preserve">149.96</t>
  </si>
  <si>
    <t xml:space="preserve">27.64</t>
  </si>
  <si>
    <t xml:space="preserve">93.79</t>
  </si>
  <si>
    <t xml:space="preserve">347</t>
  </si>
  <si>
    <t xml:space="preserve">274.9</t>
  </si>
  <si>
    <t xml:space="preserve">9.67</t>
  </si>
  <si>
    <t xml:space="preserve">45.13</t>
  </si>
  <si>
    <t xml:space="preserve">324.02</t>
  </si>
  <si>
    <t xml:space="preserve">10.13</t>
  </si>
  <si>
    <t xml:space="preserve">151.88</t>
  </si>
  <si>
    <t xml:space="preserve">20.25</t>
  </si>
  <si>
    <t xml:space="preserve">172.13</t>
  </si>
  <si>
    <t xml:space="preserve">124.16</t>
  </si>
  <si>
    <t xml:space="preserve">507.65</t>
  </si>
  <si>
    <t xml:space="preserve">93.74</t>
  </si>
  <si>
    <t xml:space="preserve">117</t>
  </si>
  <si>
    <t xml:space="preserve">279.96</t>
  </si>
  <si>
    <t xml:space="preserve">1123</t>
  </si>
  <si>
    <t xml:space="preserve">877.42</t>
  </si>
  <si>
    <t xml:space="preserve">31.05</t>
  </si>
  <si>
    <t xml:space="preserve">75.67</t>
  </si>
  <si>
    <t xml:space="preserve">149.78</t>
  </si>
  <si>
    <t xml:space="preserve">1000.35</t>
  </si>
  <si>
    <t xml:space="preserve">31.26</t>
  </si>
  <si>
    <t xml:space="preserve">468.92</t>
  </si>
  <si>
    <t xml:space="preserve">62.52</t>
  </si>
  <si>
    <t xml:space="preserve">531.44</t>
  </si>
  <si>
    <t xml:space="preserve">142.08</t>
  </si>
  <si>
    <t xml:space="preserve">114.12</t>
  </si>
  <si>
    <t xml:space="preserve">198</t>
  </si>
  <si>
    <t xml:space="preserve">455</t>
  </si>
  <si>
    <t xml:space="preserve">1740.9</t>
  </si>
  <si>
    <t xml:space="preserve">80.7</t>
  </si>
  <si>
    <t xml:space="preserve">126.9</t>
  </si>
  <si>
    <t xml:space="preserve">507.59</t>
  </si>
  <si>
    <t xml:space="preserve">2127.91</t>
  </si>
  <si>
    <t xml:space="preserve">66.5</t>
  </si>
  <si>
    <t xml:space="preserve">997.46</t>
  </si>
  <si>
    <t xml:space="preserve">132.99</t>
  </si>
  <si>
    <t xml:space="preserve">1130.45</t>
  </si>
  <si>
    <t xml:space="preserve">427.09</t>
  </si>
  <si>
    <t xml:space="preserve">343.03</t>
  </si>
  <si>
    <t xml:space="preserve">597</t>
  </si>
  <si>
    <t xml:space="preserve">1367</t>
  </si>
  <si>
    <t xml:space="preserve">5048.05</t>
  </si>
  <si>
    <t xml:space="preserve">234</t>
  </si>
  <si>
    <t xml:space="preserve">367.96</t>
  </si>
  <si>
    <t xml:space="preserve">1471.85</t>
  </si>
  <si>
    <t xml:space="preserve">6376.34</t>
  </si>
  <si>
    <t xml:space="preserve">199.26</t>
  </si>
  <si>
    <t xml:space="preserve">2988.91</t>
  </si>
  <si>
    <t xml:space="preserve">398.52</t>
  </si>
  <si>
    <t xml:space="preserve">3387.43</t>
  </si>
  <si>
    <t xml:space="preserve">53.14</t>
  </si>
  <si>
    <t xml:space="preserve">295.21</t>
  </si>
  <si>
    <t xml:space="preserve">36.17</t>
  </si>
  <si>
    <t xml:space="preserve">70</t>
  </si>
  <si>
    <t xml:space="preserve">215.81</t>
  </si>
  <si>
    <t xml:space="preserve">671</t>
  </si>
  <si>
    <t xml:space="preserve">851.71</t>
  </si>
  <si>
    <t xml:space="preserve">19.57</t>
  </si>
  <si>
    <t xml:space="preserve">54.13</t>
  </si>
  <si>
    <t xml:space="preserve">84.71</t>
  </si>
  <si>
    <t xml:space="preserve">566.96</t>
  </si>
  <si>
    <t xml:space="preserve">17.72</t>
  </si>
  <si>
    <t xml:space="preserve">265.76</t>
  </si>
  <si>
    <t xml:space="preserve">35.44</t>
  </si>
  <si>
    <t xml:space="preserve">301.2</t>
  </si>
  <si>
    <t xml:space="preserve">2.01</t>
  </si>
  <si>
    <t xml:space="preserve">1.62</t>
  </si>
  <si>
    <t xml:space="preserve">193.22</t>
  </si>
  <si>
    <t xml:space="preserve">8.96</t>
  </si>
  <si>
    <t xml:space="preserve">14.08</t>
  </si>
  <si>
    <t xml:space="preserve">56.34</t>
  </si>
  <si>
    <t xml:space="preserve">19.54</t>
  </si>
  <si>
    <t xml:space="preserve">9.16</t>
  </si>
  <si>
    <t xml:space="preserve">1.22</t>
  </si>
  <si>
    <t xml:space="preserve">10.38</t>
  </si>
  <si>
    <t xml:space="preserve">33.72</t>
  </si>
  <si>
    <t xml:space="preserve">27.08</t>
  </si>
  <si>
    <t xml:space="preserve">47</t>
  </si>
  <si>
    <t xml:space="preserve">108</t>
  </si>
  <si>
    <t xml:space="preserve">1019.69</t>
  </si>
  <si>
    <t xml:space="preserve">47.27</t>
  </si>
  <si>
    <t xml:space="preserve">74.33</t>
  </si>
  <si>
    <t xml:space="preserve">297.31</t>
  </si>
  <si>
    <t xml:space="preserve">395.62</t>
  </si>
  <si>
    <t xml:space="preserve">12.36</t>
  </si>
  <si>
    <t xml:space="preserve">185.45</t>
  </si>
  <si>
    <t xml:space="preserve">24.73</t>
  </si>
  <si>
    <t xml:space="preserve">210.18</t>
  </si>
  <si>
    <t xml:space="preserve">1.99</t>
  </si>
  <si>
    <t xml:space="preserve">1.6</t>
  </si>
  <si>
    <t xml:space="preserve">191.23</t>
  </si>
  <si>
    <t xml:space="preserve">8.86</t>
  </si>
  <si>
    <t xml:space="preserve">13.94</t>
  </si>
  <si>
    <t xml:space="preserve">55.76</t>
  </si>
  <si>
    <t xml:space="preserve">19.33</t>
  </si>
  <si>
    <t xml:space="preserve">0.6</t>
  </si>
  <si>
    <t xml:space="preserve">9.06</t>
  </si>
  <si>
    <t xml:space="preserve">1.21</t>
  </si>
  <si>
    <t xml:space="preserve">10.27</t>
  </si>
  <si>
    <t xml:space="preserve">0.07</t>
  </si>
  <si>
    <t xml:space="preserve">0</t>
  </si>
  <si>
    <t xml:space="preserve">7.75</t>
  </si>
  <si>
    <t xml:space="preserve">0.36</t>
  </si>
  <si>
    <t xml:space="preserve">0.57</t>
  </si>
  <si>
    <t xml:space="preserve">2.26</t>
  </si>
  <si>
    <t xml:space="preserve">0.78</t>
  </si>
  <si>
    <t xml:space="preserve">0.02</t>
  </si>
  <si>
    <t xml:space="preserve">0.37</t>
  </si>
  <si>
    <t xml:space="preserve">0.05</t>
  </si>
  <si>
    <t xml:space="preserve">0.42</t>
  </si>
  <si>
    <t xml:space="preserve">9.36</t>
  </si>
  <si>
    <t xml:space="preserve">37.33</t>
  </si>
  <si>
    <t xml:space="preserve">8.51</t>
  </si>
  <si>
    <t xml:space="preserve">23.29</t>
  </si>
  <si>
    <t xml:space="preserve">91</t>
  </si>
  <si>
    <t xml:space="preserve">131.68</t>
  </si>
  <si>
    <t xml:space="preserve">5.24</t>
  </si>
  <si>
    <t xml:space="preserve">10.18</t>
  </si>
  <si>
    <t xml:space="preserve">28.45</t>
  </si>
  <si>
    <t xml:space="preserve">109.81</t>
  </si>
  <si>
    <t xml:space="preserve">3.43</t>
  </si>
  <si>
    <t xml:space="preserve">51.47</t>
  </si>
  <si>
    <t xml:space="preserve">6.86</t>
  </si>
  <si>
    <t xml:space="preserve">58.34</t>
  </si>
  <si>
    <t xml:space="preserve">465.59</t>
  </si>
  <si>
    <t xml:space="preserve">1820.57</t>
  </si>
  <si>
    <t xml:space="preserve">391.07</t>
  </si>
  <si>
    <t xml:space="preserve">550</t>
  </si>
  <si>
    <t xml:space="preserve">1155.18</t>
  </si>
  <si>
    <t xml:space="preserve">4383</t>
  </si>
  <si>
    <t xml:space="preserve">5425.24</t>
  </si>
  <si>
    <t xml:space="preserve">208.55</t>
  </si>
  <si>
    <t xml:space="preserve">424.42</t>
  </si>
  <si>
    <t xml:space="preserve">1090.53</t>
  </si>
  <si>
    <t xml:space="preserve">4948.2</t>
  </si>
  <si>
    <t xml:space="preserve">154.63</t>
  </si>
  <si>
    <t xml:space="preserve">2319.47</t>
  </si>
  <si>
    <t xml:space="preserve">309.26</t>
  </si>
  <si>
    <t xml:space="preserve">2628.73</t>
  </si>
  <si>
    <t xml:space="preserve">10360.2</t>
  </si>
  <si>
    <t xml:space="preserve">1.7</t>
  </si>
  <si>
    <t xml:space="preserve">7.41</t>
  </si>
  <si>
    <t xml:space="preserve">1.66</t>
  </si>
  <si>
    <t xml:space="preserve">3.82</t>
  </si>
  <si>
    <t xml:space="preserve">27.42</t>
  </si>
  <si>
    <t xml:space="preserve">1.17</t>
  </si>
  <si>
    <t xml:space="preserve">2.13</t>
  </si>
  <si>
    <t xml:space="preserve">6.88</t>
  </si>
  <si>
    <t xml:space="preserve">17.59</t>
  </si>
  <si>
    <t xml:space="preserve">0.55</t>
  </si>
  <si>
    <t xml:space="preserve">8.25</t>
  </si>
  <si>
    <t xml:space="preserve">1.1</t>
  </si>
  <si>
    <t xml:space="preserve">9.34</t>
  </si>
  <si>
    <t xml:space="preserve">7.8</t>
  </si>
  <si>
    <t xml:space="preserve">33.09</t>
  </si>
  <si>
    <t xml:space="preserve">6.87</t>
  </si>
  <si>
    <t xml:space="preserve">17.56</t>
  </si>
  <si>
    <t xml:space="preserve">154.53</t>
  </si>
  <si>
    <t xml:space="preserve">6.7</t>
  </si>
  <si>
    <t xml:space="preserve">11.85</t>
  </si>
  <si>
    <t xml:space="preserve">39.91</t>
  </si>
  <si>
    <t xml:space="preserve">72.58</t>
  </si>
  <si>
    <t xml:space="preserve">2.27</t>
  </si>
  <si>
    <t xml:space="preserve">34.02</t>
  </si>
  <si>
    <t xml:space="preserve">4.54</t>
  </si>
  <si>
    <t xml:space="preserve">38.56</t>
  </si>
  <si>
    <t xml:space="preserve">2.19</t>
  </si>
  <si>
    <t xml:space="preserve">11.33</t>
  </si>
  <si>
    <t xml:space="preserve">1.39</t>
  </si>
  <si>
    <t xml:space="preserve">9.73</t>
  </si>
  <si>
    <t xml:space="preserve">42.02</t>
  </si>
  <si>
    <t xml:space="preserve">1.26</t>
  </si>
  <si>
    <t xml:space="preserve">3.01</t>
  </si>
  <si>
    <t xml:space="preserve">5.11</t>
  </si>
  <si>
    <t xml:space="preserve">22.12</t>
  </si>
  <si>
    <t xml:space="preserve">0.69</t>
  </si>
  <si>
    <t xml:space="preserve">10.37</t>
  </si>
  <si>
    <t xml:space="preserve">1.38</t>
  </si>
  <si>
    <t xml:space="preserve">11.75</t>
  </si>
  <si>
    <t xml:space="preserve">77.74</t>
  </si>
  <si>
    <t xml:space="preserve">9.55</t>
  </si>
  <si>
    <t xml:space="preserve">66.79</t>
  </si>
  <si>
    <t xml:space="preserve">192</t>
  </si>
  <si>
    <t xml:space="preserve">404.88</t>
  </si>
  <si>
    <t xml:space="preserve">12.1</t>
  </si>
  <si>
    <t xml:space="preserve">29.05</t>
  </si>
  <si>
    <t xml:space="preserve">49.26</t>
  </si>
  <si>
    <t xml:space="preserve">152.57</t>
  </si>
  <si>
    <t xml:space="preserve">4.77</t>
  </si>
  <si>
    <t xml:space="preserve">71.52</t>
  </si>
  <si>
    <t xml:space="preserve">9.54</t>
  </si>
  <si>
    <t xml:space="preserve">81.05</t>
  </si>
  <si>
    <t xml:space="preserve">合计：</t>
  </si>
  <si>
    <t xml:space="preserve">3242.12</t>
  </si>
  <si>
    <t xml:space="preserve">12902.36</t>
  </si>
  <si>
    <t xml:space="preserve">2887.81</t>
  </si>
  <si>
    <t xml:space="preserve">4159</t>
  </si>
  <si>
    <t xml:space="preserve">8192.74</t>
  </si>
  <si>
    <t xml:space="preserve">31384</t>
  </si>
  <si>
    <t xml:space="preserve">32783.87</t>
  </si>
  <si>
    <t xml:space="preserve">1269.18</t>
  </si>
  <si>
    <t xml:space="preserve">2637.73</t>
  </si>
  <si>
    <t xml:space="preserve">6640.11</t>
  </si>
  <si>
    <t xml:space="preserve">37465.41</t>
  </si>
  <si>
    <t xml:space="preserve">1170.79</t>
  </si>
  <si>
    <t xml:space="preserve">17561.91</t>
  </si>
  <si>
    <t xml:space="preserve">2341.59</t>
  </si>
  <si>
    <t xml:space="preserve">19903.5</t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C.14 </t>
    </r>
    <r>
      <rPr>
        <b val="true"/>
        <sz val="18"/>
        <color rgb="FF000000"/>
        <rFont val="Noto Sans"/>
        <family val="2"/>
      </rPr>
      <t xml:space="preserve">人工、材料、机械台班单价汇总表</t>
    </r>
  </si>
  <si>
    <r>
      <rPr>
        <sz val="8"/>
        <color rgb="FF000000"/>
        <rFont val="宋体"/>
        <family val="0"/>
        <charset val="134"/>
      </rPr>
      <t xml:space="preserve">3-09</t>
    </r>
    <r>
      <rPr>
        <sz val="8"/>
        <color rgb="FF000000"/>
        <rFont val="Noto Sans"/>
        <family val="2"/>
      </rPr>
      <t xml:space="preserve">表</t>
    </r>
  </si>
  <si>
    <t xml:space="preserve">名称</t>
  </si>
  <si>
    <t xml:space="preserve">代号</t>
  </si>
  <si>
    <r>
      <rPr>
        <b val="true"/>
        <sz val="8"/>
        <color rgb="FF000000"/>
        <rFont val="Noto Sans"/>
        <family val="2"/>
      </rPr>
      <t xml:space="preserve">预算单价
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铁件铁件</t>
  </si>
  <si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25-32.5-4(</t>
    </r>
    <r>
      <rPr>
        <sz val="8"/>
        <color rgb="FF000000"/>
        <rFont val="Noto Sans"/>
        <family val="2"/>
      </rPr>
      <t xml:space="preserve">商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25-32.5-4(</t>
    </r>
    <r>
      <rPr>
        <sz val="8"/>
        <color rgb="FF000000"/>
        <rFont val="Noto Sans"/>
        <family val="2"/>
      </rPr>
      <t xml:space="preserve">商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30-42.5-4(</t>
    </r>
    <r>
      <rPr>
        <sz val="8"/>
        <color rgb="FF000000"/>
        <rFont val="Noto Sans"/>
        <family val="2"/>
      </rPr>
      <t xml:space="preserve">商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30-42.5-4(</t>
    </r>
    <r>
      <rPr>
        <sz val="8"/>
        <color rgb="FF000000"/>
        <rFont val="Noto Sans"/>
        <family val="2"/>
      </rPr>
      <t xml:space="preserve">商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汽油</t>
    </r>
    <r>
      <rPr>
        <sz val="8"/>
        <color rgb="FF000000"/>
        <rFont val="宋体"/>
        <family val="0"/>
        <charset val="134"/>
      </rPr>
      <t xml:space="preserve">92</t>
    </r>
    <r>
      <rPr>
        <sz val="8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柴油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号</t>
    </r>
  </si>
  <si>
    <r>
      <rPr>
        <sz val="8"/>
        <color rgb="FF000000"/>
        <rFont val="Noto Sans"/>
        <family val="2"/>
      </rPr>
      <t xml:space="preserve">钢丝绳股丝</t>
    </r>
    <r>
      <rPr>
        <sz val="8"/>
        <color rgb="FF000000"/>
        <rFont val="宋体"/>
        <family val="0"/>
        <charset val="134"/>
      </rPr>
      <t xml:space="preserve">6-7×19</t>
    </r>
    <r>
      <rPr>
        <sz val="8"/>
        <color rgb="FF000000"/>
        <rFont val="Noto Sans"/>
        <family val="2"/>
      </rPr>
      <t xml:space="preserve">，绳径</t>
    </r>
    <r>
      <rPr>
        <sz val="8"/>
        <color rgb="FF000000"/>
        <rFont val="宋体"/>
        <family val="0"/>
        <charset val="134"/>
      </rPr>
      <t xml:space="preserve">7.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9mm</t>
    </r>
    <r>
      <rPr>
        <sz val="8"/>
        <color rgb="FF000000"/>
        <rFont val="Noto Sans"/>
        <family val="2"/>
      </rPr>
      <t xml:space="preserve">；股丝</t>
    </r>
    <r>
      <rPr>
        <sz val="8"/>
        <color rgb="FF000000"/>
        <rFont val="宋体"/>
        <family val="0"/>
        <charset val="134"/>
      </rPr>
      <t xml:space="preserve">6×37</t>
    </r>
    <r>
      <rPr>
        <sz val="8"/>
        <color rgb="FF000000"/>
        <rFont val="Noto Sans"/>
        <family val="2"/>
      </rPr>
      <t xml:space="preserve">，绳径</t>
    </r>
    <r>
      <rPr>
        <sz val="8"/>
        <color rgb="FF000000"/>
        <rFont val="宋体"/>
        <family val="0"/>
        <charset val="134"/>
      </rPr>
      <t xml:space="preserve">14.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5.5mm</t>
    </r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号铁丝镀锌铁丝</t>
    </r>
  </si>
  <si>
    <t xml:space="preserve">原木混合规格</t>
  </si>
  <si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2</t>
    </r>
    <r>
      <rPr>
        <sz val="8"/>
        <color rgb="FF000000"/>
        <rFont val="Noto Sans"/>
        <family val="2"/>
      </rPr>
      <t xml:space="preserve">号铁丝镀锌铁丝</t>
    </r>
  </si>
  <si>
    <r>
      <rPr>
        <sz val="8"/>
        <color rgb="FF000000"/>
        <rFont val="Noto Sans"/>
        <family val="2"/>
      </rPr>
      <t xml:space="preserve">锯材中板</t>
    </r>
    <r>
      <rPr>
        <sz val="8"/>
        <color rgb="FF000000"/>
        <rFont val="宋体"/>
        <family val="0"/>
        <charset val="134"/>
      </rPr>
      <t xml:space="preserve">δ</t>
    </r>
    <r>
      <rPr>
        <sz val="8"/>
        <color rgb="FF000000"/>
        <rFont val="Noto Sans"/>
        <family val="2"/>
      </rPr>
      <t xml:space="preserve">＝</t>
    </r>
    <r>
      <rPr>
        <sz val="8"/>
        <color rgb="FF000000"/>
        <rFont val="宋体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5mm,</t>
    </r>
    <r>
      <rPr>
        <sz val="8"/>
        <color rgb="FF000000"/>
        <rFont val="Noto Sans"/>
        <family val="2"/>
      </rPr>
      <t xml:space="preserve">中方混合规格</t>
    </r>
  </si>
  <si>
    <r>
      <rPr>
        <sz val="8"/>
        <color rgb="FF000000"/>
        <rFont val="Noto Sans"/>
        <family val="2"/>
      </rPr>
      <t xml:space="preserve">型钢工字钢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角钢</t>
    </r>
  </si>
  <si>
    <r>
      <rPr>
        <sz val="8"/>
        <color rgb="FF000000"/>
        <rFont val="宋体"/>
        <family val="0"/>
        <charset val="134"/>
      </rPr>
      <t xml:space="preserve">PVC</t>
    </r>
    <r>
      <rPr>
        <sz val="8"/>
        <color rgb="FF000000"/>
        <rFont val="Noto Sans"/>
        <family val="2"/>
      </rPr>
      <t xml:space="preserve">塑料管</t>
    </r>
    <r>
      <rPr>
        <sz val="8"/>
        <color rgb="FF000000"/>
        <rFont val="宋体"/>
        <family val="0"/>
        <charset val="134"/>
      </rPr>
      <t xml:space="preserve">(Φ100mm)Φ100mm</t>
    </r>
  </si>
  <si>
    <r>
      <rPr>
        <sz val="8"/>
        <color rgb="FF000000"/>
        <rFont val="Noto Sans"/>
        <family val="2"/>
      </rPr>
      <t xml:space="preserve">钢板</t>
    </r>
    <r>
      <rPr>
        <sz val="8"/>
        <color rgb="FF000000"/>
        <rFont val="宋体"/>
        <family val="0"/>
        <charset val="134"/>
      </rPr>
      <t xml:space="preserve">Q235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宋体"/>
        <family val="0"/>
        <charset val="134"/>
      </rPr>
      <t xml:space="preserve">δ</t>
    </r>
    <r>
      <rPr>
        <sz val="8"/>
        <color rgb="FF000000"/>
        <rFont val="Noto Sans"/>
        <family val="2"/>
      </rPr>
      <t xml:space="preserve">＝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40mm</t>
    </r>
  </si>
  <si>
    <r>
      <rPr>
        <sz val="8"/>
        <color rgb="FF000000"/>
        <rFont val="Noto Sans"/>
        <family val="2"/>
      </rPr>
      <t xml:space="preserve">土工布宽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m</t>
    </r>
  </si>
  <si>
    <r>
      <rPr>
        <sz val="8"/>
        <color rgb="FF000000"/>
        <rFont val="Noto Sans"/>
        <family val="2"/>
      </rPr>
      <t xml:space="preserve">波形钢板镀锌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包括端头板、撑架</t>
    </r>
    <r>
      <rPr>
        <sz val="8"/>
        <color rgb="FF000000"/>
        <rFont val="宋体"/>
        <family val="0"/>
        <charset val="134"/>
      </rPr>
      <t xml:space="preserve">)</t>
    </r>
  </si>
  <si>
    <t xml:space="preserve">钢模板各类定型大块钢模板</t>
  </si>
  <si>
    <r>
      <rPr>
        <sz val="8"/>
        <color rgb="FF000000"/>
        <rFont val="Noto Sans"/>
        <family val="2"/>
      </rPr>
      <t xml:space="preserve">钢钎</t>
    </r>
    <r>
      <rPr>
        <sz val="8"/>
        <color rgb="FF000000"/>
        <rFont val="宋体"/>
        <family val="0"/>
        <charset val="134"/>
      </rPr>
      <t xml:space="preserve">Φ</t>
    </r>
    <r>
      <rPr>
        <sz val="8"/>
        <color rgb="FF000000"/>
        <rFont val="Noto Sans"/>
        <family val="2"/>
      </rPr>
      <t xml:space="preserve">＝</t>
    </r>
    <r>
      <rPr>
        <sz val="8"/>
        <color rgb="FF000000"/>
        <rFont val="宋体"/>
        <family val="0"/>
        <charset val="134"/>
      </rPr>
      <t xml:space="preserve">2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5mm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宋体"/>
        <family val="0"/>
        <charset val="134"/>
      </rPr>
      <t xml:space="preserve">32mm</t>
    </r>
  </si>
  <si>
    <t xml:space="preserve">铝合金标志包括板面、垫板及其他金属附件</t>
  </si>
  <si>
    <r>
      <rPr>
        <sz val="8"/>
        <color rgb="FF000000"/>
        <rFont val="Noto Sans"/>
        <family val="2"/>
      </rPr>
      <t xml:space="preserve">电焊条结</t>
    </r>
    <r>
      <rPr>
        <sz val="8"/>
        <color rgb="FF000000"/>
        <rFont val="宋体"/>
        <family val="0"/>
        <charset val="134"/>
      </rPr>
      <t xml:space="preserve">422(502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506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507)3.2/4.0/5.0</t>
    </r>
  </si>
  <si>
    <r>
      <rPr>
        <sz val="8"/>
        <color rgb="FF000000"/>
        <rFont val="Noto Sans"/>
        <family val="2"/>
      </rPr>
      <t xml:space="preserve">反光玻璃珠</t>
    </r>
    <r>
      <rPr>
        <sz val="8"/>
        <color rgb="FF000000"/>
        <rFont val="宋体"/>
        <family val="0"/>
        <charset val="134"/>
      </rPr>
      <t xml:space="preserve">JT/T280--1995   1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(A</t>
    </r>
    <r>
      <rPr>
        <sz val="8"/>
        <color rgb="FF000000"/>
        <rFont val="Noto Sans"/>
        <family val="2"/>
      </rPr>
      <t xml:space="preserve">类</t>
    </r>
    <r>
      <rPr>
        <sz val="8"/>
        <color rgb="FF000000"/>
        <rFont val="宋体"/>
        <family val="0"/>
        <charset val="134"/>
      </rPr>
      <t xml:space="preserve">)</t>
    </r>
  </si>
  <si>
    <t xml:space="preserve">螺栓混合规格</t>
  </si>
  <si>
    <t xml:space="preserve">58</t>
  </si>
  <si>
    <r>
      <rPr>
        <sz val="8"/>
        <color rgb="FF000000"/>
        <rFont val="Noto Sans"/>
        <family val="2"/>
      </rPr>
      <t xml:space="preserve">护栏液压打桩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钻孔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机</t>
    </r>
    <r>
      <rPr>
        <sz val="8"/>
        <color rgb="FF000000"/>
        <rFont val="宋体"/>
        <family val="0"/>
        <charset val="134"/>
      </rPr>
      <t xml:space="preserve">27.2kW</t>
    </r>
  </si>
  <si>
    <t xml:space="preserve">59</t>
  </si>
  <si>
    <r>
      <rPr>
        <sz val="8"/>
        <color rgb="FF000000"/>
        <rFont val="Noto Sans"/>
        <family val="2"/>
      </rPr>
      <t xml:space="preserve">容量</t>
    </r>
    <r>
      <rPr>
        <sz val="8"/>
        <color rgb="FF000000"/>
        <rFont val="宋体"/>
        <family val="0"/>
        <charset val="134"/>
      </rPr>
      <t xml:space="preserve">32kV·A</t>
    </r>
    <r>
      <rPr>
        <sz val="8"/>
        <color rgb="FF000000"/>
        <rFont val="Noto Sans"/>
        <family val="2"/>
      </rPr>
      <t xml:space="preserve">以内交流电弧焊机</t>
    </r>
    <r>
      <rPr>
        <sz val="8"/>
        <color rgb="FF000000"/>
        <rFont val="宋体"/>
        <family val="0"/>
        <charset val="134"/>
      </rPr>
      <t xml:space="preserve">BX1-330</t>
    </r>
  </si>
  <si>
    <t xml:space="preserve">60</t>
  </si>
  <si>
    <r>
      <rPr>
        <sz val="8"/>
        <color rgb="FF000000"/>
        <rFont val="Noto Sans"/>
        <family val="2"/>
      </rPr>
      <t xml:space="preserve">排气量</t>
    </r>
    <r>
      <rPr>
        <sz val="8"/>
        <color rgb="FF000000"/>
        <rFont val="宋体"/>
        <family val="0"/>
        <charset val="134"/>
      </rPr>
      <t xml:space="preserve">0.3m3/min</t>
    </r>
    <r>
      <rPr>
        <sz val="8"/>
        <color rgb="FF000000"/>
        <rFont val="Noto Sans"/>
        <family val="2"/>
      </rPr>
      <t xml:space="preserve">以内电动空气压缩机</t>
    </r>
    <r>
      <rPr>
        <sz val="8"/>
        <color rgb="FF000000"/>
        <rFont val="宋体"/>
        <family val="0"/>
        <charset val="134"/>
      </rPr>
      <t xml:space="preserve">Z-0.3/7</t>
    </r>
  </si>
  <si>
    <r>
      <rPr>
        <sz val="8"/>
        <color rgb="FF000000"/>
        <rFont val="Noto Sans"/>
        <family val="2"/>
      </rPr>
      <t xml:space="preserve">斗容量</t>
    </r>
    <r>
      <rPr>
        <sz val="8"/>
        <color rgb="FF000000"/>
        <rFont val="宋体"/>
        <family val="0"/>
        <charset val="134"/>
      </rPr>
      <t xml:space="preserve">0.6m3</t>
    </r>
    <r>
      <rPr>
        <sz val="8"/>
        <color rgb="FF000000"/>
        <rFont val="Noto Sans"/>
        <family val="2"/>
      </rPr>
      <t xml:space="preserve">履带式单斗挖掘机</t>
    </r>
    <r>
      <rPr>
        <sz val="8"/>
        <color rgb="FF000000"/>
        <rFont val="宋体"/>
        <family val="0"/>
        <charset val="134"/>
      </rPr>
      <t xml:space="preserve">WY60</t>
    </r>
    <r>
      <rPr>
        <sz val="8"/>
        <color rgb="FF000000"/>
        <rFont val="Noto Sans"/>
        <family val="2"/>
      </rPr>
      <t xml:space="preserve">液压</t>
    </r>
  </si>
  <si>
    <t xml:space="preserve">61</t>
  </si>
  <si>
    <r>
      <rPr>
        <sz val="8"/>
        <color rgb="FF000000"/>
        <rFont val="Noto Sans"/>
        <family val="2"/>
      </rPr>
      <t xml:space="preserve">排气量</t>
    </r>
    <r>
      <rPr>
        <sz val="8"/>
        <color rgb="FF000000"/>
        <rFont val="宋体"/>
        <family val="0"/>
        <charset val="134"/>
      </rPr>
      <t xml:space="preserve">3m3/min</t>
    </r>
    <r>
      <rPr>
        <sz val="8"/>
        <color rgb="FF000000"/>
        <rFont val="Noto Sans"/>
        <family val="2"/>
      </rPr>
      <t xml:space="preserve">以内机动空气压缩机</t>
    </r>
    <r>
      <rPr>
        <sz val="8"/>
        <color rgb="FF000000"/>
        <rFont val="宋体"/>
        <family val="0"/>
        <charset val="134"/>
      </rPr>
      <t xml:space="preserve">CV-3/8-1</t>
    </r>
  </si>
  <si>
    <t xml:space="preserve">43</t>
  </si>
  <si>
    <t xml:space="preserve">62</t>
  </si>
  <si>
    <t xml:space="preserve">44</t>
  </si>
  <si>
    <t xml:space="preserve">63</t>
  </si>
  <si>
    <t xml:space="preserve">定额基价</t>
  </si>
  <si>
    <t xml:space="preserve">1999</t>
  </si>
  <si>
    <t xml:space="preserve">45</t>
  </si>
  <si>
    <t xml:space="preserve">46</t>
  </si>
  <si>
    <r>
      <rPr>
        <sz val="8"/>
        <color rgb="FF000000"/>
        <rFont val="Noto Sans"/>
        <family val="2"/>
      </rPr>
      <t xml:space="preserve">出料容量</t>
    </r>
    <r>
      <rPr>
        <sz val="8"/>
        <color rgb="FF000000"/>
        <rFont val="宋体"/>
        <family val="0"/>
        <charset val="134"/>
      </rPr>
      <t xml:space="preserve">250L</t>
    </r>
    <r>
      <rPr>
        <sz val="8"/>
        <color rgb="FF000000"/>
        <rFont val="Noto Sans"/>
        <family val="2"/>
      </rPr>
      <t xml:space="preserve">以内强制式混凝土搅拌机</t>
    </r>
    <r>
      <rPr>
        <sz val="8"/>
        <color rgb="FF000000"/>
        <rFont val="宋体"/>
        <family val="0"/>
        <charset val="134"/>
      </rPr>
      <t xml:space="preserve">JD250</t>
    </r>
  </si>
  <si>
    <r>
      <rPr>
        <sz val="8"/>
        <color rgb="FF000000"/>
        <rFont val="Noto Sans"/>
        <family val="2"/>
      </rPr>
      <t xml:space="preserve">出料容量</t>
    </r>
    <r>
      <rPr>
        <sz val="8"/>
        <color rgb="FF000000"/>
        <rFont val="宋体"/>
        <family val="0"/>
        <charset val="134"/>
      </rPr>
      <t xml:space="preserve">350L</t>
    </r>
    <r>
      <rPr>
        <sz val="8"/>
        <color rgb="FF000000"/>
        <rFont val="Noto Sans"/>
        <family val="2"/>
      </rPr>
      <t xml:space="preserve">以内强制式混凝土搅拌机</t>
    </r>
    <r>
      <rPr>
        <sz val="8"/>
        <color rgb="FF000000"/>
        <rFont val="宋体"/>
        <family val="0"/>
        <charset val="134"/>
      </rPr>
      <t xml:space="preserve">JD350</t>
    </r>
  </si>
  <si>
    <t xml:space="preserve">48</t>
  </si>
  <si>
    <r>
      <rPr>
        <sz val="8"/>
        <color rgb="FF000000"/>
        <rFont val="Noto Sans"/>
        <family val="2"/>
      </rPr>
      <t xml:space="preserve">出料容量</t>
    </r>
    <r>
      <rPr>
        <sz val="8"/>
        <color rgb="FF000000"/>
        <rFont val="宋体"/>
        <family val="0"/>
        <charset val="134"/>
      </rPr>
      <t xml:space="preserve">500L</t>
    </r>
    <r>
      <rPr>
        <sz val="8"/>
        <color rgb="FF000000"/>
        <rFont val="Noto Sans"/>
        <family val="2"/>
      </rPr>
      <t xml:space="preserve">以内强制式混凝土搅拌机</t>
    </r>
    <r>
      <rPr>
        <sz val="8"/>
        <color rgb="FF000000"/>
        <rFont val="宋体"/>
        <family val="0"/>
        <charset val="134"/>
      </rPr>
      <t xml:space="preserve">JW500,JS500</t>
    </r>
  </si>
  <si>
    <t xml:space="preserve">50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4t</t>
    </r>
    <r>
      <rPr>
        <sz val="8"/>
        <color rgb="FF000000"/>
        <rFont val="Noto Sans"/>
        <family val="2"/>
      </rPr>
      <t xml:space="preserve">以内载货汽车</t>
    </r>
    <r>
      <rPr>
        <sz val="8"/>
        <color rgb="FF000000"/>
        <rFont val="宋体"/>
        <family val="0"/>
        <charset val="134"/>
      </rPr>
      <t xml:space="preserve">CA10B</t>
    </r>
  </si>
  <si>
    <t xml:space="preserve">51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6t</t>
    </r>
    <r>
      <rPr>
        <sz val="8"/>
        <color rgb="FF000000"/>
        <rFont val="Noto Sans"/>
        <family val="2"/>
      </rPr>
      <t xml:space="preserve">以内载货汽车</t>
    </r>
    <r>
      <rPr>
        <sz val="8"/>
        <color rgb="FF000000"/>
        <rFont val="宋体"/>
        <family val="0"/>
        <charset val="134"/>
      </rPr>
      <t xml:space="preserve">CA141K,CA1091K</t>
    </r>
  </si>
  <si>
    <t xml:space="preserve">52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10t</t>
    </r>
    <r>
      <rPr>
        <sz val="8"/>
        <color rgb="FF000000"/>
        <rFont val="Noto Sans"/>
        <family val="2"/>
      </rPr>
      <t xml:space="preserve">以内载货汽车</t>
    </r>
    <r>
      <rPr>
        <sz val="8"/>
        <color rgb="FF000000"/>
        <rFont val="宋体"/>
        <family val="0"/>
        <charset val="134"/>
      </rPr>
      <t xml:space="preserve">JN161,JN162</t>
    </r>
  </si>
  <si>
    <t xml:space="preserve">53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8t</t>
    </r>
    <r>
      <rPr>
        <sz val="8"/>
        <color rgb="FF000000"/>
        <rFont val="Noto Sans"/>
        <family val="2"/>
      </rPr>
      <t xml:space="preserve">以内自卸汽车</t>
    </r>
    <r>
      <rPr>
        <sz val="8"/>
        <color rgb="FF000000"/>
        <rFont val="宋体"/>
        <family val="0"/>
        <charset val="134"/>
      </rPr>
      <t xml:space="preserve">QD351</t>
    </r>
  </si>
  <si>
    <t xml:space="preserve">54</t>
  </si>
  <si>
    <r>
      <rPr>
        <sz val="8"/>
        <color rgb="FF000000"/>
        <rFont val="Noto Sans"/>
        <family val="2"/>
      </rPr>
      <t xml:space="preserve">提升质量</t>
    </r>
    <r>
      <rPr>
        <sz val="8"/>
        <color rgb="FF000000"/>
        <rFont val="宋体"/>
        <family val="0"/>
        <charset val="134"/>
      </rPr>
      <t xml:space="preserve">5t</t>
    </r>
    <r>
      <rPr>
        <sz val="8"/>
        <color rgb="FF000000"/>
        <rFont val="Noto Sans"/>
        <family val="2"/>
      </rPr>
      <t xml:space="preserve">以内汽车式起重机</t>
    </r>
    <r>
      <rPr>
        <sz val="8"/>
        <color rgb="FF000000"/>
        <rFont val="宋体"/>
        <family val="0"/>
        <charset val="134"/>
      </rPr>
      <t xml:space="preserve">QY5</t>
    </r>
  </si>
  <si>
    <t xml:space="preserve">55</t>
  </si>
  <si>
    <r>
      <rPr>
        <sz val="8"/>
        <color rgb="FF000000"/>
        <rFont val="Noto Sans"/>
        <family val="2"/>
      </rPr>
      <t xml:space="preserve">提升质量</t>
    </r>
    <r>
      <rPr>
        <sz val="8"/>
        <color rgb="FF000000"/>
        <rFont val="宋体"/>
        <family val="0"/>
        <charset val="134"/>
      </rPr>
      <t xml:space="preserve">8t</t>
    </r>
    <r>
      <rPr>
        <sz val="8"/>
        <color rgb="FF000000"/>
        <rFont val="Noto Sans"/>
        <family val="2"/>
      </rPr>
      <t xml:space="preserve">以内汽车式起重机</t>
    </r>
    <r>
      <rPr>
        <sz val="8"/>
        <color rgb="FF000000"/>
        <rFont val="宋体"/>
        <family val="0"/>
        <charset val="134"/>
      </rPr>
      <t xml:space="preserve">QY8</t>
    </r>
  </si>
  <si>
    <t xml:space="preserve">56</t>
  </si>
  <si>
    <r>
      <rPr>
        <sz val="8"/>
        <color rgb="FF000000"/>
        <rFont val="Noto Sans"/>
        <family val="2"/>
      </rPr>
      <t xml:space="preserve">最大作业高度</t>
    </r>
    <r>
      <rPr>
        <sz val="8"/>
        <color rgb="FF000000"/>
        <rFont val="宋体"/>
        <family val="0"/>
        <charset val="134"/>
      </rPr>
      <t xml:space="preserve">10m</t>
    </r>
    <r>
      <rPr>
        <sz val="8"/>
        <color rgb="FF000000"/>
        <rFont val="Noto Sans"/>
        <family val="2"/>
      </rPr>
      <t xml:space="preserve">以内高空作业车</t>
    </r>
    <r>
      <rPr>
        <sz val="8"/>
        <color rgb="FF000000"/>
        <rFont val="宋体"/>
        <family val="0"/>
        <charset val="134"/>
      </rPr>
      <t xml:space="preserve">QYJ5040JGKZ10</t>
    </r>
  </si>
  <si>
    <t xml:space="preserve">57</t>
  </si>
  <si>
    <r>
      <rPr>
        <sz val="8"/>
        <color rgb="FF000000"/>
        <rFont val="Noto Sans"/>
        <family val="2"/>
      </rPr>
      <t xml:space="preserve">电动手持冲击钻</t>
    </r>
    <r>
      <rPr>
        <sz val="8"/>
        <color rgb="FF000000"/>
        <rFont val="宋体"/>
        <family val="0"/>
        <charset val="134"/>
      </rPr>
      <t xml:space="preserve">3kW</t>
    </r>
    <r>
      <rPr>
        <sz val="8"/>
        <color rgb="FF000000"/>
        <rFont val="Noto Sans"/>
        <family val="2"/>
      </rPr>
      <t xml:space="preserve">以内</t>
    </r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C.15 </t>
    </r>
    <r>
      <rPr>
        <b val="true"/>
        <sz val="18"/>
        <color rgb="FF000000"/>
        <rFont val="Noto Sans"/>
        <family val="2"/>
      </rPr>
      <t xml:space="preserve">分项工程预算计算数据表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6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3-10</t>
    </r>
    <r>
      <rPr>
        <sz val="8"/>
        <color rgb="FF000000"/>
        <rFont val="Noto Sans"/>
        <family val="2"/>
      </rPr>
      <t xml:space="preserve">表</t>
    </r>
  </si>
  <si>
    <r>
      <rPr>
        <b val="true"/>
        <sz val="8"/>
        <color rgb="FF000000"/>
        <rFont val="Noto Sans"/>
        <family val="2"/>
      </rPr>
      <t xml:space="preserve">分项编号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定额
代号</t>
    </r>
  </si>
  <si>
    <t xml:space="preserve">项目或定额名称</t>
  </si>
  <si>
    <t xml:space="preserve">输入单价</t>
  </si>
  <si>
    <t xml:space="preserve">输入金额</t>
  </si>
  <si>
    <t xml:space="preserve">分项组价类型
或定额子目取费类别</t>
  </si>
  <si>
    <t xml:space="preserve">定额调整情况或分项算式</t>
  </si>
  <si>
    <r>
      <rPr>
        <sz val="8"/>
        <color rgb="FF000000"/>
        <rFont val="Noto Sans"/>
        <family val="2"/>
      </rPr>
      <t xml:space="preserve">清单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总则</t>
    </r>
  </si>
  <si>
    <r>
      <rPr>
        <sz val="8"/>
        <color rgb="FF000000"/>
        <rFont val="Noto Sans"/>
        <family val="2"/>
      </rPr>
      <t xml:space="preserve">清单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路基</t>
    </r>
  </si>
  <si>
    <t xml:space="preserve">202-3-a</t>
  </si>
  <si>
    <t xml:space="preserve">4-4-1-2</t>
  </si>
  <si>
    <t xml:space="preserve">人工凿除混凝土及钢筋混凝土</t>
  </si>
  <si>
    <t xml:space="preserve">10m3</t>
  </si>
  <si>
    <t xml:space="preserve">2.33</t>
  </si>
  <si>
    <t xml:space="preserve">3821.14</t>
  </si>
  <si>
    <r>
      <rPr>
        <sz val="8"/>
        <color rgb="FF000000"/>
        <rFont val="宋体"/>
        <family val="0"/>
        <charset val="134"/>
      </rPr>
      <t xml:space="preserve">01-1.</t>
    </r>
    <r>
      <rPr>
        <sz val="8"/>
        <color rgb="FF000000"/>
        <rFont val="Noto Sans"/>
        <family val="2"/>
      </rPr>
      <t xml:space="preserve">路基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人工土石方</t>
    </r>
  </si>
  <si>
    <t xml:space="preserve">202-3-c</t>
  </si>
  <si>
    <t xml:space="preserve">4-4-1-1</t>
  </si>
  <si>
    <t xml:space="preserve">27.86</t>
  </si>
  <si>
    <t xml:space="preserve">625.03</t>
  </si>
  <si>
    <t xml:space="preserve">202-3-d</t>
  </si>
  <si>
    <t xml:space="preserve">5-2-2-1</t>
  </si>
  <si>
    <t xml:space="preserve">拆除波形钢板</t>
  </si>
  <si>
    <t xml:space="preserve">1t</t>
  </si>
  <si>
    <t xml:space="preserve">6.5731</t>
  </si>
  <si>
    <t xml:space="preserve">444.97</t>
  </si>
  <si>
    <t xml:space="preserve">2924.83</t>
  </si>
  <si>
    <r>
      <rPr>
        <sz val="8"/>
        <color rgb="FF000000"/>
        <rFont val="宋体"/>
        <family val="0"/>
        <charset val="134"/>
      </rPr>
      <t xml:space="preserve">07-1.</t>
    </r>
    <r>
      <rPr>
        <sz val="8"/>
        <color rgb="FF000000"/>
        <rFont val="Noto Sans"/>
        <family val="2"/>
      </rPr>
      <t xml:space="preserve">钢材及钢结构（除桥梁）</t>
    </r>
  </si>
  <si>
    <t xml:space="preserve">5-2-2-2</t>
  </si>
  <si>
    <t xml:space="preserve">拆除波形钢板护栏立柱</t>
  </si>
  <si>
    <t xml:space="preserve">4.2696</t>
  </si>
  <si>
    <t xml:space="preserve">1154.34</t>
  </si>
  <si>
    <t xml:space="preserve">4928.55</t>
  </si>
  <si>
    <r>
      <rPr>
        <sz val="8"/>
        <color rgb="FF000000"/>
        <rFont val="Noto Sans"/>
        <family val="2"/>
      </rPr>
      <t xml:space="preserve">清单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安全设施及预埋管线</t>
    </r>
  </si>
  <si>
    <t xml:space="preserve">602-1-a</t>
  </si>
  <si>
    <t xml:space="preserve">602-1-a-1</t>
  </si>
  <si>
    <t xml:space="preserve">602-1-a-1-1</t>
  </si>
  <si>
    <t xml:space="preserve">4-4-2-1</t>
  </si>
  <si>
    <r>
      <rPr>
        <sz val="8"/>
        <color rgb="FF000000"/>
        <rFont val="Noto Sans"/>
        <family val="2"/>
      </rPr>
      <t xml:space="preserve">人工挖基坑土方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深</t>
    </r>
    <r>
      <rPr>
        <sz val="8"/>
        <color rgb="FF000000"/>
        <rFont val="宋体"/>
        <family val="0"/>
        <charset val="134"/>
      </rPr>
      <t xml:space="preserve">1.5m</t>
    </r>
    <r>
      <rPr>
        <sz val="8"/>
        <color rgb="FF000000"/>
        <rFont val="Noto Sans"/>
        <family val="2"/>
      </rPr>
      <t xml:space="preserve">以内干处</t>
    </r>
    <r>
      <rPr>
        <sz val="8"/>
        <color rgb="FF000000"/>
        <rFont val="宋体"/>
        <family val="0"/>
        <charset val="134"/>
      </rPr>
      <t xml:space="preserve">)</t>
    </r>
  </si>
  <si>
    <t xml:space="preserve">100m3</t>
  </si>
  <si>
    <t xml:space="preserve">0.0633</t>
  </si>
  <si>
    <t xml:space="preserve">4111.85</t>
  </si>
  <si>
    <t xml:space="preserve">260.28</t>
  </si>
  <si>
    <r>
      <rPr>
        <sz val="8"/>
        <color rgb="FF000000"/>
        <rFont val="宋体"/>
        <family val="0"/>
        <charset val="134"/>
      </rPr>
      <t xml:space="preserve">5-2-1-5</t>
    </r>
    <r>
      <rPr>
        <sz val="8"/>
        <color rgb="FF000000"/>
        <rFont val="Noto Sans"/>
        <family val="2"/>
      </rPr>
      <t xml:space="preserve">换</t>
    </r>
  </si>
  <si>
    <r>
      <rPr>
        <sz val="8"/>
        <color rgb="FF000000"/>
        <rFont val="Noto Sans"/>
        <family val="2"/>
      </rPr>
      <t xml:space="preserve">钢筋混凝土墙式护栏现浇</t>
    </r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商品混凝土</t>
    </r>
  </si>
  <si>
    <t xml:space="preserve">11.71</t>
  </si>
  <si>
    <t xml:space="preserve">9393.85</t>
  </si>
  <si>
    <t xml:space="preserve">110002.02</t>
  </si>
  <si>
    <r>
      <rPr>
        <sz val="8"/>
        <color rgb="FF000000"/>
        <rFont val="宋体"/>
        <family val="0"/>
        <charset val="134"/>
      </rPr>
      <t xml:space="preserve">06-1.</t>
    </r>
    <r>
      <rPr>
        <sz val="8"/>
        <color rgb="FF000000"/>
        <rFont val="Noto Sans"/>
        <family val="2"/>
      </rPr>
      <t xml:space="preserve">商混及外购件（除设备安装）</t>
    </r>
  </si>
  <si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25-32.5-4 </t>
    </r>
    <r>
      <rPr>
        <sz val="8"/>
        <color rgb="FF000000"/>
        <rFont val="Noto Sans"/>
        <family val="2"/>
      </rPr>
      <t xml:space="preserve">换 </t>
    </r>
    <r>
      <rPr>
        <sz val="8"/>
        <color rgb="FF000000"/>
        <rFont val="宋体"/>
        <family val="0"/>
        <charset val="134"/>
      </rPr>
      <t xml:space="preserve">[1511035];</t>
    </r>
    <r>
      <rPr>
        <sz val="8"/>
        <color rgb="FF000000"/>
        <rFont val="Noto Sans"/>
        <family val="2"/>
      </rPr>
      <t xml:space="preserve">删</t>
    </r>
    <r>
      <rPr>
        <sz val="8"/>
        <color rgb="FF000000"/>
        <rFont val="宋体"/>
        <family val="0"/>
        <charset val="134"/>
      </rPr>
      <t xml:space="preserve">:[2001001];</t>
    </r>
  </si>
  <si>
    <t xml:space="preserve">3-2-2-1</t>
  </si>
  <si>
    <r>
      <rPr>
        <sz val="8"/>
        <color rgb="FF000000"/>
        <rFont val="Noto Sans"/>
        <family val="2"/>
      </rPr>
      <t xml:space="preserve">增设</t>
    </r>
    <r>
      <rPr>
        <sz val="8"/>
        <color rgb="FF000000"/>
        <rFont val="宋体"/>
        <family val="0"/>
        <charset val="134"/>
      </rPr>
      <t xml:space="preserve">PVC</t>
    </r>
    <r>
      <rPr>
        <sz val="8"/>
        <color rgb="FF000000"/>
        <rFont val="Noto Sans"/>
        <family val="2"/>
      </rPr>
      <t xml:space="preserve">管</t>
    </r>
  </si>
  <si>
    <t xml:space="preserve">10m</t>
  </si>
  <si>
    <t xml:space="preserve">361.8</t>
  </si>
  <si>
    <t xml:space="preserve">455.87</t>
  </si>
  <si>
    <r>
      <rPr>
        <sz val="8"/>
        <color rgb="FF000000"/>
        <rFont val="宋体"/>
        <family val="0"/>
        <charset val="134"/>
      </rPr>
      <t xml:space="preserve">05.</t>
    </r>
    <r>
      <rPr>
        <sz val="8"/>
        <color rgb="FF000000"/>
        <rFont val="Noto Sans"/>
        <family val="2"/>
      </rPr>
      <t xml:space="preserve">桥梁</t>
    </r>
  </si>
  <si>
    <t xml:space="preserve">602-1-a-1-2</t>
  </si>
  <si>
    <t xml:space="preserve">0.0027</t>
  </si>
  <si>
    <t xml:space="preserve">4114.81</t>
  </si>
  <si>
    <t xml:space="preserve">11.11</t>
  </si>
  <si>
    <t xml:space="preserve">0.39</t>
  </si>
  <si>
    <t xml:space="preserve">3663.6</t>
  </si>
  <si>
    <t xml:space="preserve">0.06</t>
  </si>
  <si>
    <t xml:space="preserve">361.83</t>
  </si>
  <si>
    <t xml:space="preserve">21.71</t>
  </si>
  <si>
    <t xml:space="preserve">5-2-17-1</t>
  </si>
  <si>
    <r>
      <rPr>
        <sz val="8"/>
        <color rgb="FF000000"/>
        <rFont val="Noto Sans"/>
        <family val="2"/>
      </rPr>
      <t xml:space="preserve">增设立面标记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反光漆</t>
    </r>
    <r>
      <rPr>
        <sz val="8"/>
        <color rgb="FF000000"/>
        <rFont val="宋体"/>
        <family val="0"/>
        <charset val="134"/>
      </rPr>
      <t xml:space="preserve">)</t>
    </r>
  </si>
  <si>
    <t xml:space="preserve">10m2</t>
  </si>
  <si>
    <t xml:space="preserve">0.798</t>
  </si>
  <si>
    <t xml:space="preserve">424.24</t>
  </si>
  <si>
    <t xml:space="preserve">338.54</t>
  </si>
  <si>
    <r>
      <rPr>
        <sz val="8"/>
        <color rgb="FF000000"/>
        <rFont val="宋体"/>
        <family val="0"/>
        <charset val="134"/>
      </rPr>
      <t xml:space="preserve">01-3.</t>
    </r>
    <r>
      <rPr>
        <sz val="8"/>
        <color rgb="FF000000"/>
        <rFont val="Noto Sans"/>
        <family val="2"/>
      </rPr>
      <t xml:space="preserve">路基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构造物</t>
    </r>
  </si>
  <si>
    <t xml:space="preserve">602-1-a-1-3</t>
  </si>
  <si>
    <t xml:space="preserve">1.9904</t>
  </si>
  <si>
    <t xml:space="preserve">4111.77</t>
  </si>
  <si>
    <t xml:space="preserve">8184.07</t>
  </si>
  <si>
    <t xml:space="preserve">34.52</t>
  </si>
  <si>
    <t xml:space="preserve">324275.8</t>
  </si>
  <si>
    <t xml:space="preserve">3.72</t>
  </si>
  <si>
    <t xml:space="preserve">1345.9</t>
  </si>
  <si>
    <t xml:space="preserve">602-1-a-1-4</t>
  </si>
  <si>
    <t xml:space="preserve">1-2-3-2</t>
  </si>
  <si>
    <r>
      <rPr>
        <sz val="8"/>
        <color rgb="FF000000"/>
        <rFont val="Noto Sans"/>
        <family val="2"/>
      </rPr>
      <t xml:space="preserve">斗容量</t>
    </r>
    <r>
      <rPr>
        <sz val="8"/>
        <color rgb="FF000000"/>
        <rFont val="宋体"/>
        <family val="0"/>
        <charset val="134"/>
      </rPr>
      <t xml:space="preserve">0.6m3</t>
    </r>
    <r>
      <rPr>
        <sz val="8"/>
        <color rgb="FF000000"/>
        <rFont val="Noto Sans"/>
        <family val="2"/>
      </rPr>
      <t xml:space="preserve">以内挖掘机挖装普通土</t>
    </r>
  </si>
  <si>
    <r>
      <rPr>
        <sz val="8"/>
        <color rgb="FF000000"/>
        <rFont val="宋体"/>
        <family val="0"/>
        <charset val="134"/>
      </rPr>
      <t xml:space="preserve">1000m3</t>
    </r>
    <r>
      <rPr>
        <sz val="8"/>
        <color rgb="FF000000"/>
        <rFont val="Noto Sans"/>
        <family val="2"/>
      </rPr>
      <t xml:space="preserve">天然密实方</t>
    </r>
  </si>
  <si>
    <t xml:space="preserve">0.2363</t>
  </si>
  <si>
    <t xml:space="preserve">4579.81</t>
  </si>
  <si>
    <t xml:space="preserve">1082.21</t>
  </si>
  <si>
    <r>
      <rPr>
        <sz val="8"/>
        <color rgb="FF000000"/>
        <rFont val="宋体"/>
        <family val="0"/>
        <charset val="134"/>
      </rPr>
      <t xml:space="preserve">01-2.</t>
    </r>
    <r>
      <rPr>
        <sz val="8"/>
        <color rgb="FF000000"/>
        <rFont val="Noto Sans"/>
        <family val="2"/>
      </rPr>
      <t xml:space="preserve">路基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机械土石方</t>
    </r>
  </si>
  <si>
    <t xml:space="preserve">1-2-5-5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8t</t>
    </r>
    <r>
      <rPr>
        <sz val="8"/>
        <color rgb="FF000000"/>
        <rFont val="Noto Sans"/>
        <family val="2"/>
      </rPr>
      <t xml:space="preserve">汽车运输土方第一个</t>
    </r>
    <r>
      <rPr>
        <sz val="8"/>
        <color rgb="FF000000"/>
        <rFont val="宋体"/>
        <family val="0"/>
        <charset val="134"/>
      </rPr>
      <t xml:space="preserve">1km</t>
    </r>
  </si>
  <si>
    <t xml:space="preserve">8961.24</t>
  </si>
  <si>
    <t xml:space="preserve">2117.54</t>
  </si>
  <si>
    <r>
      <rPr>
        <sz val="8"/>
        <color rgb="FF000000"/>
        <rFont val="宋体"/>
        <family val="0"/>
        <charset val="134"/>
      </rPr>
      <t xml:space="preserve">02.</t>
    </r>
    <r>
      <rPr>
        <sz val="8"/>
        <color rgb="FF000000"/>
        <rFont val="Noto Sans"/>
        <family val="2"/>
      </rPr>
      <t xml:space="preserve">运输</t>
    </r>
  </si>
  <si>
    <r>
      <rPr>
        <sz val="8"/>
        <color rgb="FF000000"/>
        <rFont val="宋体"/>
        <family val="0"/>
        <charset val="134"/>
      </rPr>
      <t xml:space="preserve">1-3-11-6</t>
    </r>
    <r>
      <rPr>
        <sz val="8"/>
        <color rgb="FF000000"/>
        <rFont val="Noto Sans"/>
        <family val="2"/>
      </rPr>
      <t xml:space="preserve">换</t>
    </r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商品混凝土垫层</t>
    </r>
  </si>
  <si>
    <r>
      <rPr>
        <sz val="8"/>
        <color rgb="FF000000"/>
        <rFont val="宋体"/>
        <family val="0"/>
        <charset val="134"/>
      </rPr>
      <t xml:space="preserve">10m3</t>
    </r>
    <r>
      <rPr>
        <sz val="8"/>
        <color rgb="FF000000"/>
        <rFont val="Noto Sans"/>
        <family val="2"/>
      </rPr>
      <t xml:space="preserve">实体</t>
    </r>
  </si>
  <si>
    <t xml:space="preserve">18.901</t>
  </si>
  <si>
    <t xml:space="preserve">8136.58</t>
  </si>
  <si>
    <t xml:space="preserve">153789.59</t>
  </si>
  <si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20-32.5-8 </t>
    </r>
    <r>
      <rPr>
        <sz val="8"/>
        <color rgb="FF000000"/>
        <rFont val="Noto Sans"/>
        <family val="2"/>
      </rPr>
      <t xml:space="preserve">换 </t>
    </r>
    <r>
      <rPr>
        <sz val="8"/>
        <color rgb="FF000000"/>
        <rFont val="宋体"/>
        <family val="0"/>
        <charset val="134"/>
      </rPr>
      <t xml:space="preserve">[1511033];</t>
    </r>
    <r>
      <rPr>
        <sz val="8"/>
        <color rgb="FF000000"/>
        <rFont val="Noto Sans"/>
        <family val="2"/>
      </rPr>
      <t xml:space="preserve">删</t>
    </r>
    <r>
      <rPr>
        <sz val="8"/>
        <color rgb="FF000000"/>
        <rFont val="宋体"/>
        <family val="0"/>
        <charset val="134"/>
      </rPr>
      <t xml:space="preserve">:[5001013];</t>
    </r>
  </si>
  <si>
    <t xml:space="preserve">602-1-a-1-5</t>
  </si>
  <si>
    <t xml:space="preserve">0.0672</t>
  </si>
  <si>
    <t xml:space="preserve">4111.76</t>
  </si>
  <si>
    <t xml:space="preserve">276.31</t>
  </si>
  <si>
    <t xml:space="preserve">0.96</t>
  </si>
  <si>
    <t xml:space="preserve">9018.1</t>
  </si>
  <si>
    <t xml:space="preserve">1.862</t>
  </si>
  <si>
    <t xml:space="preserve">789.93</t>
  </si>
  <si>
    <t xml:space="preserve">602-1-a-2</t>
  </si>
  <si>
    <t xml:space="preserve">3.4884</t>
  </si>
  <si>
    <t xml:space="preserve">32769.52</t>
  </si>
  <si>
    <t xml:space="preserve">217.08</t>
  </si>
  <si>
    <t xml:space="preserve">01</t>
  </si>
  <si>
    <t xml:space="preserve">不锈钢钢板</t>
  </si>
  <si>
    <t xml:space="preserve">101.2</t>
  </si>
  <si>
    <t xml:space="preserve">25.91</t>
  </si>
  <si>
    <t xml:space="preserve">2622.25</t>
  </si>
  <si>
    <t xml:space="preserve">利润和税金</t>
  </si>
  <si>
    <r>
      <rPr>
        <sz val="8"/>
        <color rgb="FF000000"/>
        <rFont val="宋体"/>
        <family val="0"/>
        <charset val="134"/>
      </rPr>
      <t xml:space="preserve">φ50mm</t>
    </r>
    <r>
      <rPr>
        <sz val="8"/>
        <color rgb="FF000000"/>
        <rFont val="Noto Sans"/>
        <family val="2"/>
      </rPr>
      <t xml:space="preserve">镀锌钢管</t>
    </r>
  </si>
  <si>
    <t xml:space="preserve">212.5</t>
  </si>
  <si>
    <t xml:space="preserve">5.9</t>
  </si>
  <si>
    <t xml:space="preserve">1253.27</t>
  </si>
  <si>
    <t xml:space="preserve">602-1-d</t>
  </si>
  <si>
    <t xml:space="preserve">602-1-d-1</t>
  </si>
  <si>
    <t xml:space="preserve">5-2-1-6</t>
  </si>
  <si>
    <t xml:space="preserve">钢筋混凝土墙式护栏钢筋</t>
  </si>
  <si>
    <t xml:space="preserve">11.6503</t>
  </si>
  <si>
    <t xml:space="preserve">7350.88</t>
  </si>
  <si>
    <t xml:space="preserve">85639.92</t>
  </si>
  <si>
    <r>
      <rPr>
        <sz val="8"/>
        <color rgb="FF000000"/>
        <rFont val="宋体"/>
        <family val="0"/>
        <charset val="134"/>
      </rPr>
      <t xml:space="preserve">2-3-6-7</t>
    </r>
    <r>
      <rPr>
        <sz val="8"/>
        <color rgb="FF000000"/>
        <rFont val="Noto Sans"/>
        <family val="2"/>
      </rPr>
      <t xml:space="preserve">换</t>
    </r>
  </si>
  <si>
    <t xml:space="preserve">人工及轨道式摊铺机铺筑拉杆及传力杆</t>
  </si>
  <si>
    <t xml:space="preserve">0.5226</t>
  </si>
  <si>
    <t xml:space="preserve">7019.8</t>
  </si>
  <si>
    <t xml:space="preserve">3668.55</t>
  </si>
  <si>
    <r>
      <rPr>
        <sz val="8"/>
        <color rgb="FF000000"/>
        <rFont val="Noto Sans"/>
        <family val="2"/>
      </rPr>
      <t xml:space="preserve">钢筋抽换：</t>
    </r>
    <r>
      <rPr>
        <sz val="8"/>
        <color rgb="FF000000"/>
        <rFont val="宋体"/>
        <family val="0"/>
        <charset val="134"/>
      </rPr>
      <t xml:space="preserve">[2001002] </t>
    </r>
    <r>
      <rPr>
        <sz val="8"/>
        <color rgb="FF000000"/>
        <rFont val="Noto Sans"/>
        <family val="2"/>
      </rPr>
      <t xml:space="preserve">换 </t>
    </r>
    <r>
      <rPr>
        <sz val="8"/>
        <color rgb="FF000000"/>
        <rFont val="宋体"/>
        <family val="0"/>
        <charset val="134"/>
      </rPr>
      <t xml:space="preserve">[2001001] ;</t>
    </r>
  </si>
  <si>
    <t xml:space="preserve">602-1-d-2</t>
  </si>
  <si>
    <r>
      <rPr>
        <sz val="8"/>
        <color rgb="FF000000"/>
        <rFont val="宋体"/>
        <family val="0"/>
        <charset val="134"/>
      </rPr>
      <t xml:space="preserve">5-2-1-6</t>
    </r>
    <r>
      <rPr>
        <sz val="8"/>
        <color rgb="FF000000"/>
        <rFont val="Noto Sans"/>
        <family val="2"/>
      </rPr>
      <t xml:space="preserve">换</t>
    </r>
  </si>
  <si>
    <r>
      <rPr>
        <sz val="8"/>
        <color rgb="FF000000"/>
        <rFont val="Noto Sans"/>
        <family val="2"/>
      </rPr>
      <t xml:space="preserve">钢筋抽换：</t>
    </r>
    <r>
      <rPr>
        <sz val="8"/>
        <color rgb="FF000000"/>
        <rFont val="宋体"/>
        <family val="0"/>
        <charset val="134"/>
      </rPr>
      <t xml:space="preserve">[2001001] </t>
    </r>
    <r>
      <rPr>
        <sz val="8"/>
        <color rgb="FF000000"/>
        <rFont val="Noto Sans"/>
        <family val="2"/>
      </rPr>
      <t xml:space="preserve">换 </t>
    </r>
    <r>
      <rPr>
        <sz val="8"/>
        <color rgb="FF000000"/>
        <rFont val="宋体"/>
        <family val="0"/>
        <charset val="134"/>
      </rPr>
      <t xml:space="preserve">[2001002] ;</t>
    </r>
  </si>
  <si>
    <t xml:space="preserve">602-1-d-3</t>
  </si>
  <si>
    <r>
      <rPr>
        <sz val="8"/>
        <color rgb="FF000000"/>
        <rFont val="宋体"/>
        <family val="0"/>
        <charset val="134"/>
      </rPr>
      <t xml:space="preserve">4-3-4-5</t>
    </r>
    <r>
      <rPr>
        <sz val="8"/>
        <color rgb="FF000000"/>
        <rFont val="Noto Sans"/>
        <family val="2"/>
      </rPr>
      <t xml:space="preserve">换</t>
    </r>
  </si>
  <si>
    <r>
      <rPr>
        <sz val="8"/>
        <color rgb="FF000000"/>
        <rFont val="Noto Sans"/>
        <family val="2"/>
      </rPr>
      <t xml:space="preserve">钻孔植筋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钢筋直径</t>
    </r>
    <r>
      <rPr>
        <sz val="8"/>
        <color rgb="FF000000"/>
        <rFont val="宋体"/>
        <family val="0"/>
        <charset val="134"/>
      </rPr>
      <t xml:space="preserve">φ16mm</t>
    </r>
    <r>
      <rPr>
        <sz val="8"/>
        <color rgb="FF000000"/>
        <rFont val="Noto Sans"/>
        <family val="2"/>
      </rPr>
      <t xml:space="preserve">，钻孔深度</t>
    </r>
    <r>
      <rPr>
        <sz val="8"/>
        <color rgb="FF000000"/>
        <rFont val="宋体"/>
        <family val="0"/>
        <charset val="134"/>
      </rPr>
      <t xml:space="preserve">300mm)</t>
    </r>
  </si>
  <si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根</t>
    </r>
  </si>
  <si>
    <t xml:space="preserve">3.88</t>
  </si>
  <si>
    <t xml:space="preserve">4456.63</t>
  </si>
  <si>
    <r>
      <rPr>
        <sz val="8"/>
        <color rgb="FF000000"/>
        <rFont val="Noto Sans"/>
        <family val="2"/>
      </rPr>
      <t xml:space="preserve">实际深度</t>
    </r>
    <r>
      <rPr>
        <sz val="8"/>
        <color rgb="FF000000"/>
        <rFont val="宋体"/>
        <family val="0"/>
        <charset val="134"/>
      </rPr>
      <t xml:space="preserve">(mm): 300mm;[2001002] </t>
    </r>
    <r>
      <rPr>
        <sz val="8"/>
        <color rgb="FF000000"/>
        <rFont val="Noto Sans"/>
        <family val="2"/>
      </rPr>
      <t xml:space="preserve">量 </t>
    </r>
    <r>
      <rPr>
        <sz val="8"/>
        <color rgb="FF000000"/>
        <rFont val="宋体"/>
        <family val="0"/>
        <charset val="134"/>
      </rPr>
      <t xml:space="preserve">0.129;</t>
    </r>
  </si>
  <si>
    <t xml:space="preserve">602-3-a</t>
  </si>
  <si>
    <t xml:space="preserve">602-3-a-1</t>
  </si>
  <si>
    <t xml:space="preserve">5-2-2-3</t>
  </si>
  <si>
    <t xml:space="preserve">安装单面波形钢板</t>
  </si>
  <si>
    <t xml:space="preserve">1.0767</t>
  </si>
  <si>
    <t xml:space="preserve">8739.89</t>
  </si>
  <si>
    <t xml:space="preserve">602-3-a-2</t>
  </si>
  <si>
    <t xml:space="preserve">2.5892</t>
  </si>
  <si>
    <t xml:space="preserve">8739.9</t>
  </si>
  <si>
    <t xml:space="preserve">22629.34</t>
  </si>
  <si>
    <t xml:space="preserve">5-2-2-6</t>
  </si>
  <si>
    <r>
      <rPr>
        <sz val="8"/>
        <color rgb="FF000000"/>
        <rFont val="Noto Sans"/>
        <family val="2"/>
      </rPr>
      <t xml:space="preserve">安装波形钢板护栏钢管立柱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打入式</t>
    </r>
    <r>
      <rPr>
        <sz val="8"/>
        <color rgb="FF000000"/>
        <rFont val="宋体"/>
        <family val="0"/>
        <charset val="134"/>
      </rPr>
      <t xml:space="preserve">)</t>
    </r>
  </si>
  <si>
    <t xml:space="preserve">2.8849</t>
  </si>
  <si>
    <t xml:space="preserve">8745.39</t>
  </si>
  <si>
    <t xml:space="preserve">25229.59</t>
  </si>
  <si>
    <t xml:space="preserve">602-3-c</t>
  </si>
  <si>
    <t xml:space="preserve">602-3-c-1</t>
  </si>
  <si>
    <t xml:space="preserve">1.0656</t>
  </si>
  <si>
    <t xml:space="preserve">602-3-c-2</t>
  </si>
  <si>
    <t xml:space="preserve">0.0432</t>
  </si>
  <si>
    <t xml:space="preserve">8739.81</t>
  </si>
  <si>
    <t xml:space="preserve">602-3-c-3</t>
  </si>
  <si>
    <t xml:space="preserve">0.031</t>
  </si>
  <si>
    <t xml:space="preserve">4111.94</t>
  </si>
  <si>
    <t xml:space="preserve">127.47</t>
  </si>
  <si>
    <r>
      <rPr>
        <sz val="8"/>
        <color rgb="FF000000"/>
        <rFont val="宋体"/>
        <family val="0"/>
        <charset val="134"/>
      </rPr>
      <t xml:space="preserve">5-2-2-8</t>
    </r>
    <r>
      <rPr>
        <sz val="8"/>
        <color rgb="FF000000"/>
        <rFont val="Noto Sans"/>
        <family val="2"/>
      </rPr>
      <t xml:space="preserve">换</t>
    </r>
  </si>
  <si>
    <r>
      <rPr>
        <sz val="8"/>
        <color rgb="FF000000"/>
        <rFont val="Noto Sans"/>
        <family val="2"/>
      </rPr>
      <t xml:space="preserve">波形钢板护栏基础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商品混凝土</t>
    </r>
  </si>
  <si>
    <t xml:space="preserve">0.25</t>
  </si>
  <si>
    <t xml:space="preserve">7915.32</t>
  </si>
  <si>
    <t xml:space="preserve">1978.83</t>
  </si>
  <si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20-32.5-8 </t>
    </r>
    <r>
      <rPr>
        <sz val="8"/>
        <color rgb="FF000000"/>
        <rFont val="Noto Sans"/>
        <family val="2"/>
      </rPr>
      <t xml:space="preserve">换 </t>
    </r>
    <r>
      <rPr>
        <sz val="8"/>
        <color rgb="FF000000"/>
        <rFont val="宋体"/>
        <family val="0"/>
        <charset val="134"/>
      </rPr>
      <t xml:space="preserve">[1511033];</t>
    </r>
  </si>
  <si>
    <t xml:space="preserve">0.0474</t>
  </si>
  <si>
    <t xml:space="preserve">8745.36</t>
  </si>
  <si>
    <t xml:space="preserve">414.53</t>
  </si>
  <si>
    <t xml:space="preserve">5-2-2-5</t>
  </si>
  <si>
    <r>
      <rPr>
        <sz val="8"/>
        <color rgb="FF000000"/>
        <rFont val="Noto Sans"/>
        <family val="2"/>
      </rPr>
      <t xml:space="preserve">安装波形钢板护栏钢管立柱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埋入式</t>
    </r>
    <r>
      <rPr>
        <sz val="8"/>
        <color rgb="FF000000"/>
        <rFont val="宋体"/>
        <family val="0"/>
        <charset val="134"/>
      </rPr>
      <t xml:space="preserve">)</t>
    </r>
  </si>
  <si>
    <t xml:space="preserve">0.0986</t>
  </si>
  <si>
    <t xml:space="preserve">9681.14</t>
  </si>
  <si>
    <t xml:space="preserve">954.56</t>
  </si>
  <si>
    <t xml:space="preserve">0.1742</t>
  </si>
  <si>
    <t xml:space="preserve">1522.49</t>
  </si>
  <si>
    <t xml:space="preserve">5-2-17-2</t>
  </si>
  <si>
    <r>
      <rPr>
        <sz val="8"/>
        <color rgb="FF000000"/>
        <rFont val="Noto Sans"/>
        <family val="2"/>
      </rPr>
      <t xml:space="preserve">增设立面标记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反光膜</t>
    </r>
    <r>
      <rPr>
        <sz val="8"/>
        <color rgb="FF000000"/>
        <rFont val="宋体"/>
        <family val="0"/>
        <charset val="134"/>
      </rPr>
      <t xml:space="preserve">)</t>
    </r>
  </si>
  <si>
    <t xml:space="preserve">0.196</t>
  </si>
  <si>
    <t xml:space="preserve">3507.4</t>
  </si>
  <si>
    <t xml:space="preserve">687.45</t>
  </si>
  <si>
    <t xml:space="preserve">602-3-c-4</t>
  </si>
  <si>
    <t xml:space="preserve">1.497</t>
  </si>
  <si>
    <t xml:space="preserve">6155.32</t>
  </si>
  <si>
    <t xml:space="preserve">12.4754</t>
  </si>
  <si>
    <t xml:space="preserve">7915.31</t>
  </si>
  <si>
    <t xml:space="preserve">98746.69</t>
  </si>
  <si>
    <t xml:space="preserve">4.1175</t>
  </si>
  <si>
    <t xml:space="preserve">9681.19</t>
  </si>
  <si>
    <t xml:space="preserve">39862.3</t>
  </si>
  <si>
    <t xml:space="preserve">5.9334</t>
  </si>
  <si>
    <t xml:space="preserve">51857.3</t>
  </si>
  <si>
    <t xml:space="preserve">9.604</t>
  </si>
  <si>
    <t xml:space="preserve">3507.37</t>
  </si>
  <si>
    <t xml:space="preserve">33684.81</t>
  </si>
  <si>
    <t xml:space="preserve">604-1-a</t>
  </si>
  <si>
    <r>
      <rPr>
        <sz val="8"/>
        <color rgb="FF000000"/>
        <rFont val="宋体"/>
        <family val="0"/>
        <charset val="134"/>
      </rPr>
      <t xml:space="preserve">5-2-5-12</t>
    </r>
    <r>
      <rPr>
        <sz val="8"/>
        <color rgb="FF000000"/>
        <rFont val="Noto Sans"/>
        <family val="2"/>
      </rPr>
      <t xml:space="preserve">换</t>
    </r>
  </si>
  <si>
    <r>
      <rPr>
        <sz val="8"/>
        <color rgb="FF000000"/>
        <rFont val="Noto Sans"/>
        <family val="2"/>
      </rPr>
      <t xml:space="preserve">更换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基础商品混凝土</t>
    </r>
  </si>
  <si>
    <t xml:space="preserve">0.056</t>
  </si>
  <si>
    <t xml:space="preserve">7730.71</t>
  </si>
  <si>
    <t xml:space="preserve">432.92</t>
  </si>
  <si>
    <r>
      <rPr>
        <sz val="8"/>
        <color rgb="FF000000"/>
        <rFont val="Noto Sans"/>
        <family val="2"/>
      </rPr>
      <t xml:space="preserve">普</t>
    </r>
    <r>
      <rPr>
        <sz val="8"/>
        <color rgb="FF000000"/>
        <rFont val="宋体"/>
        <family val="0"/>
        <charset val="134"/>
      </rPr>
      <t xml:space="preserve">C25-32.5-4 </t>
    </r>
    <r>
      <rPr>
        <sz val="8"/>
        <color rgb="FF000000"/>
        <rFont val="Noto Sans"/>
        <family val="2"/>
      </rPr>
      <t xml:space="preserve">换 </t>
    </r>
    <r>
      <rPr>
        <sz val="8"/>
        <color rgb="FF000000"/>
        <rFont val="宋体"/>
        <family val="0"/>
        <charset val="134"/>
      </rPr>
      <t xml:space="preserve">[1511033];[5509001] </t>
    </r>
    <r>
      <rPr>
        <sz val="8"/>
        <color rgb="FF000000"/>
        <rFont val="Noto Sans"/>
        <family val="2"/>
      </rPr>
      <t xml:space="preserve">换 </t>
    </r>
    <r>
      <rPr>
        <sz val="8"/>
        <color rgb="FF000000"/>
        <rFont val="宋体"/>
        <family val="0"/>
        <charset val="134"/>
      </rPr>
      <t xml:space="preserve">[5509002];</t>
    </r>
  </si>
  <si>
    <t xml:space="preserve">5-2-5-13</t>
  </si>
  <si>
    <r>
      <rPr>
        <sz val="8"/>
        <color rgb="FF000000"/>
        <rFont val="Noto Sans"/>
        <family val="2"/>
      </rPr>
      <t xml:space="preserve">更换基础混凝土钢筋</t>
    </r>
    <r>
      <rPr>
        <sz val="8"/>
        <color rgb="FF000000"/>
        <rFont val="宋体"/>
        <family val="0"/>
        <charset val="134"/>
      </rPr>
      <t xml:space="preserve">(HPB300</t>
    </r>
    <r>
      <rPr>
        <sz val="8"/>
        <color rgb="FF000000"/>
        <rFont val="Noto Sans"/>
        <family val="2"/>
      </rPr>
      <t xml:space="preserve">钢筋</t>
    </r>
    <r>
      <rPr>
        <sz val="8"/>
        <color rgb="FF000000"/>
        <rFont val="宋体"/>
        <family val="0"/>
        <charset val="134"/>
      </rPr>
      <t xml:space="preserve">)</t>
    </r>
  </si>
  <si>
    <t xml:space="preserve">0.0038</t>
  </si>
  <si>
    <t xml:space="preserve">7205.26</t>
  </si>
  <si>
    <t xml:space="preserve">27.02</t>
  </si>
  <si>
    <r>
      <rPr>
        <sz val="8"/>
        <color rgb="FF000000"/>
        <rFont val="宋体"/>
        <family val="0"/>
        <charset val="134"/>
      </rPr>
      <t xml:space="preserve">5-2-5-13</t>
    </r>
    <r>
      <rPr>
        <sz val="8"/>
        <color rgb="FF000000"/>
        <rFont val="Noto Sans"/>
        <family val="2"/>
      </rPr>
      <t xml:space="preserve">换</t>
    </r>
  </si>
  <si>
    <r>
      <rPr>
        <sz val="8"/>
        <color rgb="FF000000"/>
        <rFont val="Noto Sans"/>
        <family val="2"/>
      </rPr>
      <t xml:space="preserve">更换基础混凝土钢筋</t>
    </r>
    <r>
      <rPr>
        <sz val="8"/>
        <color rgb="FF000000"/>
        <rFont val="宋体"/>
        <family val="0"/>
        <charset val="134"/>
      </rPr>
      <t xml:space="preserve">(HRB400</t>
    </r>
    <r>
      <rPr>
        <sz val="8"/>
        <color rgb="FF000000"/>
        <rFont val="Noto Sans"/>
        <family val="2"/>
      </rPr>
      <t xml:space="preserve">钢筋</t>
    </r>
    <r>
      <rPr>
        <sz val="8"/>
        <color rgb="FF000000"/>
        <rFont val="宋体"/>
        <family val="0"/>
        <charset val="134"/>
      </rPr>
      <t xml:space="preserve">)</t>
    </r>
  </si>
  <si>
    <t xml:space="preserve">0.007</t>
  </si>
  <si>
    <t xml:space="preserve">7115.71</t>
  </si>
  <si>
    <t xml:space="preserve">49.53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5 </t>
    </r>
    <r>
      <rPr>
        <sz val="8"/>
        <color rgb="FF000000"/>
        <rFont val="Noto Sans"/>
        <family val="2"/>
      </rPr>
      <t xml:space="preserve">页</t>
    </r>
  </si>
  <si>
    <t xml:space="preserve">5-2-5-29</t>
  </si>
  <si>
    <t xml:space="preserve">安装单柱式金属标志牌铝合金面板</t>
  </si>
  <si>
    <t xml:space="preserve">10t</t>
  </si>
  <si>
    <t xml:space="preserve">0.0007</t>
  </si>
  <si>
    <t xml:space="preserve">477114.29</t>
  </si>
  <si>
    <t xml:space="preserve">316.33</t>
  </si>
  <si>
    <t xml:space="preserve">5-2-5-19</t>
  </si>
  <si>
    <t xml:space="preserve">安装单柱式铝合金标志牌立柱</t>
  </si>
  <si>
    <t xml:space="preserve">0.0057</t>
  </si>
  <si>
    <t xml:space="preserve">80156.14</t>
  </si>
  <si>
    <t xml:space="preserve">460.1</t>
  </si>
  <si>
    <t xml:space="preserve">604-5-a</t>
  </si>
  <si>
    <t xml:space="preserve">0.2576</t>
  </si>
  <si>
    <t xml:space="preserve">7730.75</t>
  </si>
  <si>
    <t xml:space="preserve">1991.44</t>
  </si>
  <si>
    <t xml:space="preserve">0.0115</t>
  </si>
  <si>
    <t xml:space="preserve">7205.22</t>
  </si>
  <si>
    <t xml:space="preserve">82.64</t>
  </si>
  <si>
    <t xml:space="preserve">0.0363</t>
  </si>
  <si>
    <t xml:space="preserve">7115.7</t>
  </si>
  <si>
    <t xml:space="preserve">258.3</t>
  </si>
  <si>
    <t xml:space="preserve">5-2-5-31</t>
  </si>
  <si>
    <t xml:space="preserve">安装单悬臂式金属标志牌铝合金面板</t>
  </si>
  <si>
    <t xml:space="preserve">479307.41</t>
  </si>
  <si>
    <t xml:space="preserve">1277.35</t>
  </si>
  <si>
    <t xml:space="preserve">5-2-5-21</t>
  </si>
  <si>
    <t xml:space="preserve">安装单悬臂式铝合金标志牌立柱</t>
  </si>
  <si>
    <t xml:space="preserve">0.049</t>
  </si>
  <si>
    <t xml:space="preserve">73219.59</t>
  </si>
  <si>
    <t xml:space="preserve">3590.69</t>
  </si>
  <si>
    <t xml:space="preserve">605-1-a</t>
  </si>
  <si>
    <t xml:space="preserve">5-2-16-5</t>
  </si>
  <si>
    <r>
      <rPr>
        <sz val="8"/>
        <color rgb="FF000000"/>
        <rFont val="Noto Sans"/>
        <family val="2"/>
      </rPr>
      <t xml:space="preserve">沥青混凝土路面热熔标线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反光型普通标线</t>
    </r>
    <r>
      <rPr>
        <sz val="8"/>
        <color rgb="FF000000"/>
        <rFont val="宋体"/>
        <family val="0"/>
        <charset val="134"/>
      </rPr>
      <t xml:space="preserve">)</t>
    </r>
  </si>
  <si>
    <t xml:space="preserve">100m2</t>
  </si>
  <si>
    <t xml:space="preserve">0.2362</t>
  </si>
  <si>
    <t xml:space="preserve">4773.54</t>
  </si>
  <si>
    <t xml:space="preserve">605-1-b</t>
  </si>
  <si>
    <t xml:space="preserve">5-2-16-6</t>
  </si>
  <si>
    <r>
      <rPr>
        <sz val="8"/>
        <color rgb="FF000000"/>
        <rFont val="Noto Sans"/>
        <family val="2"/>
      </rPr>
      <t xml:space="preserve">沥青混凝土路面热熔标线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振动标线</t>
    </r>
    <r>
      <rPr>
        <sz val="8"/>
        <color rgb="FF000000"/>
        <rFont val="宋体"/>
        <family val="0"/>
        <charset val="134"/>
      </rPr>
      <t xml:space="preserve">)</t>
    </r>
  </si>
  <si>
    <t xml:space="preserve">0.891</t>
  </si>
  <si>
    <t xml:space="preserve">11871.46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6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C.16 </t>
    </r>
    <r>
      <rPr>
        <b val="true"/>
        <sz val="18"/>
        <color rgb="FF000000"/>
        <rFont val="Noto Sans"/>
        <family val="2"/>
      </rPr>
      <t xml:space="preserve">分项工程预算表</t>
    </r>
  </si>
  <si>
    <r>
      <rPr>
        <sz val="8"/>
        <color rgb="FF000000"/>
        <rFont val="Noto Sans"/>
        <family val="2"/>
      </rPr>
      <t xml:space="preserve">养护项目名称：广西壮族自治区那坡公路养护中心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交通安全设施日常维修项目</t>
    </r>
  </si>
  <si>
    <r>
      <rPr>
        <sz val="8"/>
        <color rgb="FF000000"/>
        <rFont val="Noto Sans"/>
        <family val="2"/>
      </rPr>
      <t xml:space="preserve">编制范围：广西壮族自治区那坡公路养护中心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交通安全设施日常维修项目</t>
    </r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a </t>
    </r>
    <r>
      <rPr>
        <sz val="8"/>
        <color rgb="FF000000"/>
        <rFont val="Noto Sans"/>
        <family val="2"/>
      </rPr>
      <t xml:space="preserve">人工凿除钢筋混凝土（桥梁护栏）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45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3-11</t>
    </r>
    <r>
      <rPr>
        <sz val="8"/>
        <color rgb="FF000000"/>
        <rFont val="Noto Sans"/>
        <family val="2"/>
      </rPr>
      <t xml:space="preserve">表</t>
    </r>
  </si>
  <si>
    <t xml:space="preserve">代
号</t>
  </si>
  <si>
    <t xml:space="preserve">工  程  项  目</t>
  </si>
  <si>
    <t xml:space="preserve">拆除结构构件</t>
  </si>
  <si>
    <t xml:space="preserve">合  计</t>
  </si>
  <si>
    <t xml:space="preserve">工  程  细  目</t>
  </si>
  <si>
    <t xml:space="preserve">定  额  单  位</t>
  </si>
  <si>
    <t xml:space="preserve">工  程  数  量</t>
  </si>
  <si>
    <t xml:space="preserve">定  额  表  号</t>
  </si>
  <si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</si>
  <si>
    <t xml:space="preserve">工、料、机名称</t>
  </si>
  <si>
    <t xml:space="preserve">定额</t>
  </si>
  <si>
    <r>
      <rPr>
        <b val="true"/>
        <sz val="8"/>
        <color rgb="FF000000"/>
        <rFont val="Noto Sans"/>
        <family val="2"/>
      </rPr>
      <t xml:space="preserve">金额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15.7</t>
  </si>
  <si>
    <t xml:space="preserve">36.58</t>
  </si>
  <si>
    <t xml:space="preserve">7.2</t>
  </si>
  <si>
    <t xml:space="preserve">16.78</t>
  </si>
  <si>
    <t xml:space="preserve">108.04</t>
  </si>
  <si>
    <t xml:space="preserve">58.25</t>
  </si>
  <si>
    <t xml:space="preserve">4.9</t>
  </si>
  <si>
    <t xml:space="preserve">11.42</t>
  </si>
  <si>
    <t xml:space="preserve">196.83</t>
  </si>
  <si>
    <t xml:space="preserve">2.2</t>
  </si>
  <si>
    <t xml:space="preserve">5.13</t>
  </si>
  <si>
    <t xml:space="preserve">1566.81</t>
  </si>
  <si>
    <t xml:space="preserve">9999001</t>
  </si>
  <si>
    <t xml:space="preserve">2478</t>
  </si>
  <si>
    <t xml:space="preserve">5774</t>
  </si>
  <si>
    <t xml:space="preserve">定额直接费</t>
  </si>
  <si>
    <t xml:space="preserve">直接费</t>
  </si>
  <si>
    <t xml:space="preserve">5609.64</t>
  </si>
  <si>
    <t xml:space="preserve">%</t>
  </si>
  <si>
    <t xml:space="preserve">3703.82</t>
  </si>
  <si>
    <t xml:space="preserve">利润</t>
  </si>
  <si>
    <t xml:space="preserve">6579.31</t>
  </si>
  <si>
    <t xml:space="preserve">7.42</t>
  </si>
  <si>
    <t xml:space="preserve">税金</t>
  </si>
  <si>
    <t xml:space="preserve">8168.12</t>
  </si>
  <si>
    <t xml:space="preserve">金额合计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c </t>
    </r>
    <r>
      <rPr>
        <sz val="8"/>
        <color rgb="FF000000"/>
        <rFont val="Noto Sans"/>
        <family val="2"/>
      </rPr>
      <t xml:space="preserve">人工拆除浆砌圬工</t>
    </r>
  </si>
  <si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</si>
  <si>
    <t xml:space="preserve">3.6</t>
  </si>
  <si>
    <t xml:space="preserve">100.3</t>
  </si>
  <si>
    <t xml:space="preserve">383</t>
  </si>
  <si>
    <t xml:space="preserve">10659</t>
  </si>
  <si>
    <t xml:space="preserve">12174.7</t>
  </si>
  <si>
    <t xml:space="preserve">15975.49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d </t>
    </r>
    <r>
      <rPr>
        <sz val="8"/>
        <color rgb="FF000000"/>
        <rFont val="Noto Sans"/>
        <family val="2"/>
      </rPr>
      <t xml:space="preserve">拆除波形护栏、立柱</t>
    </r>
  </si>
  <si>
    <t xml:space="preserve">波形钢板护栏更换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</si>
  <si>
    <t xml:space="preserve">1.8</t>
  </si>
  <si>
    <t xml:space="preserve">11.83</t>
  </si>
  <si>
    <t xml:space="preserve">1197.95</t>
  </si>
  <si>
    <t xml:space="preserve">4.4</t>
  </si>
  <si>
    <t xml:space="preserve">18.79</t>
  </si>
  <si>
    <t xml:space="preserve">1902.11</t>
  </si>
  <si>
    <t xml:space="preserve">30.62</t>
  </si>
  <si>
    <t xml:space="preserve">6.57</t>
  </si>
  <si>
    <t xml:space="preserve">8.7</t>
  </si>
  <si>
    <t xml:space="preserve">37.15</t>
  </si>
  <si>
    <t xml:space="preserve">0.1</t>
  </si>
  <si>
    <t xml:space="preserve">0.66</t>
  </si>
  <si>
    <t xml:space="preserve">287.24</t>
  </si>
  <si>
    <t xml:space="preserve">1.07</t>
  </si>
  <si>
    <t xml:space="preserve">466.44</t>
  </si>
  <si>
    <t xml:space="preserve">1.72</t>
  </si>
  <si>
    <t xml:space="preserve">753.68</t>
  </si>
  <si>
    <t xml:space="preserve">0.13</t>
  </si>
  <si>
    <t xml:space="preserve">0.85</t>
  </si>
  <si>
    <t xml:space="preserve">443.93</t>
  </si>
  <si>
    <t xml:space="preserve">0.59</t>
  </si>
  <si>
    <t xml:space="preserve">2.52</t>
  </si>
  <si>
    <t xml:space="preserve">828.07</t>
  </si>
  <si>
    <t xml:space="preserve">0.9</t>
  </si>
  <si>
    <t xml:space="preserve">5.92</t>
  </si>
  <si>
    <t xml:space="preserve">34.16</t>
  </si>
  <si>
    <t xml:space="preserve">40.07</t>
  </si>
  <si>
    <t xml:space="preserve">294</t>
  </si>
  <si>
    <t xml:space="preserve">1935</t>
  </si>
  <si>
    <t xml:space="preserve">777</t>
  </si>
  <si>
    <t xml:space="preserve">3317</t>
  </si>
  <si>
    <t xml:space="preserve">5252</t>
  </si>
  <si>
    <t xml:space="preserve">1934.94</t>
  </si>
  <si>
    <t xml:space="preserve">3316.67</t>
  </si>
  <si>
    <t xml:space="preserve">5251.60</t>
  </si>
  <si>
    <t xml:space="preserve">1941.61</t>
  </si>
  <si>
    <t xml:space="preserve">3267.92</t>
  </si>
  <si>
    <t xml:space="preserve">1928.36</t>
  </si>
  <si>
    <t xml:space="preserve">54.24</t>
  </si>
  <si>
    <t xml:space="preserve">3279.52</t>
  </si>
  <si>
    <t xml:space="preserve">92.25</t>
  </si>
  <si>
    <t xml:space="preserve">146.50</t>
  </si>
  <si>
    <t xml:space="preserve">81.27</t>
  </si>
  <si>
    <t xml:space="preserve">139.3</t>
  </si>
  <si>
    <t xml:space="preserve">1351.02</t>
  </si>
  <si>
    <t xml:space="preserve">452.59</t>
  </si>
  <si>
    <t xml:space="preserve">2265.24</t>
  </si>
  <si>
    <t xml:space="preserve">758.85</t>
  </si>
  <si>
    <t xml:space="preserve">2070.44</t>
  </si>
  <si>
    <t xml:space="preserve">153.63</t>
  </si>
  <si>
    <t xml:space="preserve">3548.22</t>
  </si>
  <si>
    <t xml:space="preserve">263.28</t>
  </si>
  <si>
    <t xml:space="preserve">2683.33</t>
  </si>
  <si>
    <t xml:space="preserve">241.5</t>
  </si>
  <si>
    <t xml:space="preserve">4521.6</t>
  </si>
  <si>
    <t xml:space="preserve">406.94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a-1-1 C30</t>
    </r>
    <r>
      <rPr>
        <sz val="8"/>
        <color rgb="FF000000"/>
        <rFont val="Noto Sans"/>
        <family val="2"/>
      </rPr>
      <t xml:space="preserve">商品混凝土护栏</t>
    </r>
    <r>
      <rPr>
        <sz val="8"/>
        <color rgb="FF000000"/>
        <rFont val="宋体"/>
        <family val="0"/>
        <charset val="134"/>
      </rPr>
      <t xml:space="preserve">RrF-A-E2</t>
    </r>
  </si>
  <si>
    <t xml:space="preserve">人工开挖基坑</t>
  </si>
  <si>
    <t xml:space="preserve">混凝土护栏整段更换</t>
  </si>
  <si>
    <t xml:space="preserve">增设防排水设施</t>
  </si>
  <si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改</t>
    </r>
  </si>
  <si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</si>
  <si>
    <t xml:space="preserve">23.6</t>
  </si>
  <si>
    <t xml:space="preserve">1.49</t>
  </si>
  <si>
    <t xml:space="preserve">151.26</t>
  </si>
  <si>
    <t xml:space="preserve">16.5</t>
  </si>
  <si>
    <t xml:space="preserve">19563.02</t>
  </si>
  <si>
    <t xml:space="preserve">0.3</t>
  </si>
  <si>
    <t xml:space="preserve">38.27</t>
  </si>
  <si>
    <t xml:space="preserve">195.09</t>
  </si>
  <si>
    <t xml:space="preserve">10.2</t>
  </si>
  <si>
    <t xml:space="preserve">119.44</t>
  </si>
  <si>
    <t xml:space="preserve">46385.3</t>
  </si>
  <si>
    <t xml:space="preserve">1.18</t>
  </si>
  <si>
    <t xml:space="preserve">6638.55</t>
  </si>
  <si>
    <t xml:space="preserve">13.3</t>
  </si>
  <si>
    <t xml:space="preserve">155.74</t>
  </si>
  <si>
    <t xml:space="preserve">855.03</t>
  </si>
  <si>
    <t xml:space="preserve">140.52</t>
  </si>
  <si>
    <t xml:space="preserve">539.6</t>
  </si>
  <si>
    <t xml:space="preserve">0.04</t>
  </si>
  <si>
    <t xml:space="preserve">490.16</t>
  </si>
  <si>
    <t xml:space="preserve">0.71</t>
  </si>
  <si>
    <t xml:space="preserve">986.13</t>
  </si>
  <si>
    <t xml:space="preserve">12.85</t>
  </si>
  <si>
    <t xml:space="preserve">250.23</t>
  </si>
  <si>
    <t xml:space="preserve">3.5</t>
  </si>
  <si>
    <t xml:space="preserve">4.41</t>
  </si>
  <si>
    <t xml:space="preserve">18.83</t>
  </si>
  <si>
    <t xml:space="preserve">11.7</t>
  </si>
  <si>
    <t xml:space="preserve">0.74</t>
  </si>
  <si>
    <t xml:space="preserve">21.3</t>
  </si>
  <si>
    <t xml:space="preserve">249.42</t>
  </si>
  <si>
    <t xml:space="preserve">40.1</t>
  </si>
  <si>
    <t xml:space="preserve">50.53</t>
  </si>
  <si>
    <t xml:space="preserve">300.69</t>
  </si>
  <si>
    <t xml:space="preserve">0.48</t>
  </si>
  <si>
    <t xml:space="preserve">5.62</t>
  </si>
  <si>
    <t xml:space="preserve">1127.25</t>
  </si>
  <si>
    <t xml:space="preserve">0.67</t>
  </si>
  <si>
    <t xml:space="preserve">7.85</t>
  </si>
  <si>
    <t xml:space="preserve">3428.49</t>
  </si>
  <si>
    <t xml:space="preserve">84.31</t>
  </si>
  <si>
    <t xml:space="preserve">0.63</t>
  </si>
  <si>
    <t xml:space="preserve">84.94</t>
  </si>
  <si>
    <t xml:space="preserve">2520</t>
  </si>
  <si>
    <t xml:space="preserve">160</t>
  </si>
  <si>
    <t xml:space="preserve">6295</t>
  </si>
  <si>
    <t xml:space="preserve">73714</t>
  </si>
  <si>
    <t xml:space="preserve">197</t>
  </si>
  <si>
    <t xml:space="preserve">249</t>
  </si>
  <si>
    <t xml:space="preserve">74122</t>
  </si>
  <si>
    <t xml:space="preserve">159.51</t>
  </si>
  <si>
    <t xml:space="preserve">73714.15</t>
  </si>
  <si>
    <t xml:space="preserve">248.58</t>
  </si>
  <si>
    <t xml:space="preserve">152</t>
  </si>
  <si>
    <t xml:space="preserve">80347.26</t>
  </si>
  <si>
    <t xml:space="preserve">358.49</t>
  </si>
  <si>
    <t xml:space="preserve">158.77</t>
  </si>
  <si>
    <t xml:space="preserve">14.85</t>
  </si>
  <si>
    <t xml:space="preserve">24978.25</t>
  </si>
  <si>
    <t xml:space="preserve">3760.98</t>
  </si>
  <si>
    <t xml:space="preserve">40.8</t>
  </si>
  <si>
    <t xml:space="preserve">5.08</t>
  </si>
  <si>
    <t xml:space="preserve">3780.90</t>
  </si>
  <si>
    <t xml:space="preserve">7.76</t>
  </si>
  <si>
    <t xml:space="preserve">34404.6</t>
  </si>
  <si>
    <t xml:space="preserve">3772.12</t>
  </si>
  <si>
    <t xml:space="preserve">21.43</t>
  </si>
  <si>
    <t xml:space="preserve">50.67</t>
  </si>
  <si>
    <t xml:space="preserve">20926.5</t>
  </si>
  <si>
    <t xml:space="preserve">7010.38</t>
  </si>
  <si>
    <t xml:space="preserve">12.82</t>
  </si>
  <si>
    <t xml:space="preserve">182.12</t>
  </si>
  <si>
    <t xml:space="preserve">13.51</t>
  </si>
  <si>
    <t xml:space="preserve">81247.25</t>
  </si>
  <si>
    <t xml:space="preserve">6028.55</t>
  </si>
  <si>
    <t xml:space="preserve">275.08</t>
  </si>
  <si>
    <t xml:space="preserve">20.41</t>
  </si>
  <si>
    <t xml:space="preserve">238.79</t>
  </si>
  <si>
    <t xml:space="preserve">21.49</t>
  </si>
  <si>
    <t xml:space="preserve">100919.29</t>
  </si>
  <si>
    <t xml:space="preserve">9082.74</t>
  </si>
  <si>
    <t xml:space="preserve">418.22</t>
  </si>
  <si>
    <t xml:space="preserve">37.64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a-1-2 C30</t>
    </r>
    <r>
      <rPr>
        <sz val="8"/>
        <color rgb="FF000000"/>
        <rFont val="Noto Sans"/>
        <family val="2"/>
      </rPr>
      <t xml:space="preserve">商品混凝土护栏</t>
    </r>
    <r>
      <rPr>
        <sz val="8"/>
        <color rgb="FF000000"/>
        <rFont val="宋体"/>
        <family val="0"/>
        <charset val="134"/>
      </rPr>
      <t xml:space="preserve">RrF-A-E2</t>
    </r>
    <r>
      <rPr>
        <sz val="8"/>
        <color rgb="FF000000"/>
        <rFont val="Noto Sans"/>
        <family val="2"/>
      </rPr>
      <t xml:space="preserve">（斜坡端头，</t>
    </r>
  </si>
  <si>
    <t xml:space="preserve">增设立面标记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</si>
  <si>
    <t xml:space="preserve">6.45</t>
  </si>
  <si>
    <t xml:space="preserve">651.54</t>
  </si>
  <si>
    <t xml:space="preserve">1.82</t>
  </si>
  <si>
    <t xml:space="preserve">0.7</t>
  </si>
  <si>
    <t xml:space="preserve">56.56</t>
  </si>
  <si>
    <t xml:space="preserve">3.98</t>
  </si>
  <si>
    <t xml:space="preserve">1544.86</t>
  </si>
  <si>
    <t xml:space="preserve">221.1</t>
  </si>
  <si>
    <t xml:space="preserve">5.19</t>
  </si>
  <si>
    <t xml:space="preserve">28.48</t>
  </si>
  <si>
    <t xml:space="preserve">4.68</t>
  </si>
  <si>
    <t xml:space="preserve">17.97</t>
  </si>
  <si>
    <t xml:space="preserve">16.32</t>
  </si>
  <si>
    <t xml:space="preserve">32.84</t>
  </si>
  <si>
    <t xml:space="preserve">11.92</t>
  </si>
  <si>
    <t xml:space="preserve">0.21</t>
  </si>
  <si>
    <t xml:space="preserve">5.5</t>
  </si>
  <si>
    <t xml:space="preserve">4.39</t>
  </si>
  <si>
    <t xml:space="preserve">150.06</t>
  </si>
  <si>
    <t xml:space="preserve">0.03</t>
  </si>
  <si>
    <t xml:space="preserve">8.31</t>
  </si>
  <si>
    <t xml:space="preserve">2.41</t>
  </si>
  <si>
    <t xml:space="preserve">3.51</t>
  </si>
  <si>
    <t xml:space="preserve">0.19</t>
  </si>
  <si>
    <t xml:space="preserve">37.54</t>
  </si>
  <si>
    <t xml:space="preserve">114.19</t>
  </si>
  <si>
    <t xml:space="preserve">31.38</t>
  </si>
  <si>
    <t xml:space="preserve">2.81</t>
  </si>
  <si>
    <t xml:space="preserve">2.87</t>
  </si>
  <si>
    <t xml:space="preserve">2455</t>
  </si>
  <si>
    <t xml:space="preserve">306</t>
  </si>
  <si>
    <t xml:space="preserve">245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7 </t>
    </r>
    <r>
      <rPr>
        <sz val="8"/>
        <color rgb="FF000000"/>
        <rFont val="Noto Sans"/>
        <family val="2"/>
      </rPr>
      <t xml:space="preserve">页</t>
    </r>
  </si>
  <si>
    <t xml:space="preserve">6.80</t>
  </si>
  <si>
    <t xml:space="preserve">2455.04</t>
  </si>
  <si>
    <t xml:space="preserve">11.84</t>
  </si>
  <si>
    <t xml:space="preserve">244.58</t>
  </si>
  <si>
    <t xml:space="preserve">6.48</t>
  </si>
  <si>
    <t xml:space="preserve">2675.96</t>
  </si>
  <si>
    <t xml:space="preserve">17.07</t>
  </si>
  <si>
    <t xml:space="preserve">244.39</t>
  </si>
  <si>
    <t xml:space="preserve">6.77</t>
  </si>
  <si>
    <t xml:space="preserve">831.9</t>
  </si>
  <si>
    <t xml:space="preserve">125.26</t>
  </si>
  <si>
    <t xml:space="preserve">1.94</t>
  </si>
  <si>
    <t xml:space="preserve">0.24</t>
  </si>
  <si>
    <t xml:space="preserve">91.01</t>
  </si>
  <si>
    <t xml:space="preserve">9.61</t>
  </si>
  <si>
    <t xml:space="preserve">6.8</t>
  </si>
  <si>
    <t xml:space="preserve">0.33</t>
  </si>
  <si>
    <t xml:space="preserve">1145.84</t>
  </si>
  <si>
    <t xml:space="preserve">125.63</t>
  </si>
  <si>
    <t xml:space="preserve">1.02</t>
  </si>
  <si>
    <t xml:space="preserve">15.22</t>
  </si>
  <si>
    <t xml:space="preserve">2.16</t>
  </si>
  <si>
    <t xml:space="preserve">696.96</t>
  </si>
  <si>
    <t xml:space="preserve">233.48</t>
  </si>
  <si>
    <t xml:space="preserve">63.83</t>
  </si>
  <si>
    <t xml:space="preserve">21.38</t>
  </si>
  <si>
    <t xml:space="preserve">0.58</t>
  </si>
  <si>
    <t xml:space="preserve">2705.93</t>
  </si>
  <si>
    <t xml:space="preserve">200.78</t>
  </si>
  <si>
    <t xml:space="preserve">13.1</t>
  </si>
  <si>
    <t xml:space="preserve">0.97</t>
  </si>
  <si>
    <t xml:space="preserve">269.41</t>
  </si>
  <si>
    <t xml:space="preserve">19.99</t>
  </si>
  <si>
    <t xml:space="preserve">10.19</t>
  </si>
  <si>
    <t xml:space="preserve">0.92</t>
  </si>
  <si>
    <t xml:space="preserve">3361.1</t>
  </si>
  <si>
    <t xml:space="preserve">302.5</t>
  </si>
  <si>
    <t xml:space="preserve">19.91</t>
  </si>
  <si>
    <t xml:space="preserve">1.79</t>
  </si>
  <si>
    <t xml:space="preserve">310.59</t>
  </si>
  <si>
    <t xml:space="preserve">27.95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8 </t>
    </r>
    <r>
      <rPr>
        <sz val="8"/>
        <color rgb="FF000000"/>
        <rFont val="Noto Sans"/>
        <family val="2"/>
      </rPr>
      <t xml:space="preserve">页</t>
    </r>
  </si>
  <si>
    <t xml:space="preserve">7.08</t>
  </si>
  <si>
    <t xml:space="preserve">14.26</t>
  </si>
  <si>
    <t xml:space="preserve">145.57</t>
  </si>
  <si>
    <t xml:space="preserve">5.71</t>
  </si>
  <si>
    <t xml:space="preserve">2718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9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a-1-3 C30</t>
    </r>
    <r>
      <rPr>
        <sz val="8"/>
        <color rgb="FF000000"/>
        <rFont val="Noto Sans"/>
        <family val="2"/>
      </rPr>
      <t xml:space="preserve">商品混凝土护栏</t>
    </r>
    <r>
      <rPr>
        <sz val="8"/>
        <color rgb="FF000000"/>
        <rFont val="宋体"/>
        <family val="0"/>
        <charset val="134"/>
      </rPr>
      <t xml:space="preserve">RrF-A-E3</t>
    </r>
    <r>
      <rPr>
        <sz val="8"/>
        <color rgb="FF000000"/>
        <rFont val="Noto Sans"/>
        <family val="2"/>
      </rPr>
      <t xml:space="preserve">（座椅式）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0 </t>
    </r>
    <r>
      <rPr>
        <sz val="8"/>
        <color rgb="FF000000"/>
        <rFont val="Noto Sans"/>
        <family val="2"/>
      </rPr>
      <t xml:space="preserve">页</t>
    </r>
  </si>
  <si>
    <t xml:space="preserve">46.97</t>
  </si>
  <si>
    <t xml:space="preserve">4756.06</t>
  </si>
  <si>
    <t xml:space="preserve">569.58</t>
  </si>
  <si>
    <t xml:space="preserve">57669.98</t>
  </si>
  <si>
    <t xml:space="preserve">1.12</t>
  </si>
  <si>
    <t xml:space="preserve">113</t>
  </si>
  <si>
    <t xml:space="preserve">617.67</t>
  </si>
  <si>
    <t xml:space="preserve">352.1</t>
  </si>
  <si>
    <t xml:space="preserve">136739.59</t>
  </si>
  <si>
    <t xml:space="preserve">3.49</t>
  </si>
  <si>
    <t xml:space="preserve">19569.84</t>
  </si>
  <si>
    <t xml:space="preserve">459.12</t>
  </si>
  <si>
    <t xml:space="preserve">2520.55</t>
  </si>
  <si>
    <t xml:space="preserve">414.24</t>
  </si>
  <si>
    <t xml:space="preserve">1590.68</t>
  </si>
  <si>
    <t xml:space="preserve">1444.95</t>
  </si>
  <si>
    <t xml:space="preserve">2.11</t>
  </si>
  <si>
    <t xml:space="preserve">2907.01</t>
  </si>
  <si>
    <t xml:space="preserve">37.94</t>
  </si>
  <si>
    <t xml:space="preserve">738.77</t>
  </si>
  <si>
    <t xml:space="preserve">13.02</t>
  </si>
  <si>
    <t xml:space="preserve">55.6</t>
  </si>
  <si>
    <t xml:space="preserve">735.28</t>
  </si>
  <si>
    <t xml:space="preserve">149.17</t>
  </si>
  <si>
    <t xml:space="preserve">907.74</t>
  </si>
  <si>
    <t xml:space="preserve">16.57</t>
  </si>
  <si>
    <t xml:space="preserve">3323.03</t>
  </si>
  <si>
    <t xml:space="preserve">23.13</t>
  </si>
  <si>
    <t xml:space="preserve">10106.88</t>
  </si>
  <si>
    <t xml:space="preserve">248.54</t>
  </si>
  <si>
    <t xml:space="preserve">1.86</t>
  </si>
  <si>
    <t xml:space="preserve">250.4</t>
  </si>
  <si>
    <t xml:space="preserve">5016</t>
  </si>
  <si>
    <t xml:space="preserve">217303</t>
  </si>
  <si>
    <t xml:space="preserve">734</t>
  </si>
  <si>
    <t xml:space="preserve">223052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1 </t>
    </r>
    <r>
      <rPr>
        <sz val="8"/>
        <color rgb="FF000000"/>
        <rFont val="Noto Sans"/>
        <family val="2"/>
      </rPr>
      <t xml:space="preserve">页</t>
    </r>
  </si>
  <si>
    <t xml:space="preserve">5015.63</t>
  </si>
  <si>
    <t xml:space="preserve">217302.52</t>
  </si>
  <si>
    <t xml:space="preserve">733.89</t>
  </si>
  <si>
    <t xml:space="preserve">4779.35</t>
  </si>
  <si>
    <t xml:space="preserve">236856.32</t>
  </si>
  <si>
    <t xml:space="preserve">1058.39</t>
  </si>
  <si>
    <t xml:space="preserve">4992.34</t>
  </si>
  <si>
    <t xml:space="preserve">466.93</t>
  </si>
  <si>
    <t xml:space="preserve">73633.58</t>
  </si>
  <si>
    <t xml:space="preserve">11087.01</t>
  </si>
  <si>
    <t xml:space="preserve">120.47</t>
  </si>
  <si>
    <t xml:space="preserve">14.99</t>
  </si>
  <si>
    <t xml:space="preserve">243.86</t>
  </si>
  <si>
    <t xml:space="preserve">101421.57</t>
  </si>
  <si>
    <t xml:space="preserve">11119.86</t>
  </si>
  <si>
    <t xml:space="preserve">63.27</t>
  </si>
  <si>
    <t xml:space="preserve">1593.28</t>
  </si>
  <si>
    <t xml:space="preserve">61689.4</t>
  </si>
  <si>
    <t xml:space="preserve">20665.95</t>
  </si>
  <si>
    <t xml:space="preserve">37.85</t>
  </si>
  <si>
    <t xml:space="preserve">5726.42</t>
  </si>
  <si>
    <t xml:space="preserve">424.9</t>
  </si>
  <si>
    <t xml:space="preserve">239509.39</t>
  </si>
  <si>
    <t xml:space="preserve">17771.6</t>
  </si>
  <si>
    <t xml:space="preserve">812.16</t>
  </si>
  <si>
    <t xml:space="preserve">60.26</t>
  </si>
  <si>
    <t xml:space="preserve">7508.32</t>
  </si>
  <si>
    <t xml:space="preserve">675.75</t>
  </si>
  <si>
    <t xml:space="preserve">297500.73</t>
  </si>
  <si>
    <t xml:space="preserve">26775.07</t>
  </si>
  <si>
    <t xml:space="preserve">1234.77</t>
  </si>
  <si>
    <t xml:space="preserve">111.13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a-1-4 C25</t>
    </r>
    <r>
      <rPr>
        <sz val="8"/>
        <color rgb="FF000000"/>
        <rFont val="Noto Sans"/>
        <family val="2"/>
      </rPr>
      <t xml:space="preserve">商品混凝土护栏</t>
    </r>
    <r>
      <rPr>
        <sz val="8"/>
        <color rgb="FF000000"/>
        <rFont val="宋体"/>
        <family val="0"/>
        <charset val="134"/>
      </rPr>
      <t xml:space="preserve">RrF-A-E3</t>
    </r>
    <r>
      <rPr>
        <sz val="8"/>
        <color rgb="FF000000"/>
        <rFont val="Noto Sans"/>
        <family val="2"/>
      </rPr>
      <t xml:space="preserve">（基础加深）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2 </t>
    </r>
    <r>
      <rPr>
        <sz val="8"/>
        <color rgb="FF000000"/>
        <rFont val="Noto Sans"/>
        <family val="2"/>
      </rPr>
      <t xml:space="preserve">页</t>
    </r>
  </si>
  <si>
    <t xml:space="preserve">挖掘机挖装土方、石方</t>
  </si>
  <si>
    <t xml:space="preserve">自卸汽车运输土石方</t>
  </si>
  <si>
    <t xml:space="preserve">挡土墙防护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改</t>
    </r>
  </si>
  <si>
    <t xml:space="preserve">3.3</t>
  </si>
  <si>
    <t xml:space="preserve">78.95</t>
  </si>
  <si>
    <t xml:space="preserve">12.6</t>
  </si>
  <si>
    <t xml:space="preserve">238.15</t>
  </si>
  <si>
    <t xml:space="preserve">24112.95</t>
  </si>
  <si>
    <t xml:space="preserve">238.93</t>
  </si>
  <si>
    <t xml:space="preserve">24191.9</t>
  </si>
  <si>
    <t xml:space="preserve">192.79</t>
  </si>
  <si>
    <t xml:space="preserve">71126.09</t>
  </si>
  <si>
    <t xml:space="preserve">2.1</t>
  </si>
  <si>
    <t xml:space="preserve">39.69</t>
  </si>
  <si>
    <t xml:space="preserve">225.45</t>
  </si>
  <si>
    <t xml:space="preserve">2041.31</t>
  </si>
  <si>
    <t xml:space="preserve">50.7</t>
  </si>
  <si>
    <t xml:space="preserve">958.28</t>
  </si>
  <si>
    <t xml:space="preserve">5260.96</t>
  </si>
  <si>
    <t xml:space="preserve">725.8</t>
  </si>
  <si>
    <t xml:space="preserve">735.97</t>
  </si>
  <si>
    <t xml:space="preserve">29.9</t>
  </si>
  <si>
    <t xml:space="preserve">565.14</t>
  </si>
  <si>
    <t xml:space="preserve">3.41</t>
  </si>
  <si>
    <t xml:space="preserve">0.81</t>
  </si>
  <si>
    <t xml:space="preserve">672.93</t>
  </si>
  <si>
    <t xml:space="preserve">6.24</t>
  </si>
  <si>
    <t xml:space="preserve">1037.46</t>
  </si>
  <si>
    <t xml:space="preserve">12.47</t>
  </si>
  <si>
    <t xml:space="preserve">5451.3</t>
  </si>
  <si>
    <t xml:space="preserve">9.45</t>
  </si>
  <si>
    <t xml:space="preserve">2.23</t>
  </si>
  <si>
    <t xml:space="preserve">1546.51</t>
  </si>
  <si>
    <t xml:space="preserve">3.97</t>
  </si>
  <si>
    <t xml:space="preserve">2832.94</t>
  </si>
  <si>
    <t xml:space="preserve">3189</t>
  </si>
  <si>
    <t xml:space="preserve">754</t>
  </si>
  <si>
    <t xml:space="preserve">6428</t>
  </si>
  <si>
    <t xml:space="preserve">1519</t>
  </si>
  <si>
    <t xml:space="preserve">5304</t>
  </si>
  <si>
    <t xml:space="preserve">100254</t>
  </si>
  <si>
    <t xml:space="preserve">102527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3 </t>
    </r>
    <r>
      <rPr>
        <sz val="8"/>
        <color rgb="FF000000"/>
        <rFont val="Noto Sans"/>
        <family val="2"/>
      </rPr>
      <t xml:space="preserve">页</t>
    </r>
  </si>
  <si>
    <t xml:space="preserve">753.65</t>
  </si>
  <si>
    <t xml:space="preserve">1518.87</t>
  </si>
  <si>
    <t xml:space="preserve">100254.38</t>
  </si>
  <si>
    <t xml:space="preserve">102526.90</t>
  </si>
  <si>
    <t xml:space="preserve">751.88</t>
  </si>
  <si>
    <t xml:space="preserve">114115.37</t>
  </si>
  <si>
    <t xml:space="preserve">60.62</t>
  </si>
  <si>
    <t xml:space="preserve">146.59</t>
  </si>
  <si>
    <t xml:space="preserve">34248.43</t>
  </si>
  <si>
    <t xml:space="preserve">5156.79</t>
  </si>
  <si>
    <t xml:space="preserve">5364.00</t>
  </si>
  <si>
    <t xml:space="preserve">36.14</t>
  </si>
  <si>
    <t xml:space="preserve">46.81</t>
  </si>
  <si>
    <t xml:space="preserve">42588.91</t>
  </si>
  <si>
    <t xml:space="preserve">4669.45</t>
  </si>
  <si>
    <t xml:space="preserve">242.13</t>
  </si>
  <si>
    <t xml:space="preserve">81.11</t>
  </si>
  <si>
    <t xml:space="preserve">226.09</t>
  </si>
  <si>
    <t xml:space="preserve">75.74</t>
  </si>
  <si>
    <t xml:space="preserve">26811.31</t>
  </si>
  <si>
    <t xml:space="preserve">8981.79</t>
  </si>
  <si>
    <t xml:space="preserve">850.4</t>
  </si>
  <si>
    <t xml:space="preserve">63.1</t>
  </si>
  <si>
    <t xml:space="preserve">1712.26</t>
  </si>
  <si>
    <t xml:space="preserve">127.05</t>
  </si>
  <si>
    <t xml:space="preserve">110080.62</t>
  </si>
  <si>
    <t xml:space="preserve">8167.98</t>
  </si>
  <si>
    <t xml:space="preserve">992.86</t>
  </si>
  <si>
    <t xml:space="preserve">89.36</t>
  </si>
  <si>
    <t xml:space="preserve">1942.7</t>
  </si>
  <si>
    <t xml:space="preserve">174.84</t>
  </si>
  <si>
    <t xml:space="preserve">141091.37</t>
  </si>
  <si>
    <t xml:space="preserve">12698.22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a-1-5 C30</t>
    </r>
    <r>
      <rPr>
        <sz val="8"/>
        <color rgb="FF000000"/>
        <rFont val="Noto Sans"/>
        <family val="2"/>
      </rPr>
      <t xml:space="preserve">商品混凝土护栏</t>
    </r>
    <r>
      <rPr>
        <sz val="8"/>
        <color rgb="FF000000"/>
        <rFont val="宋体"/>
        <family val="0"/>
        <charset val="134"/>
      </rPr>
      <t xml:space="preserve">RrF-A-E3</t>
    </r>
    <r>
      <rPr>
        <sz val="8"/>
        <color rgb="FF000000"/>
        <rFont val="Noto Sans"/>
        <family val="2"/>
      </rPr>
      <t xml:space="preserve">（斜坡端头，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4 </t>
    </r>
    <r>
      <rPr>
        <sz val="8"/>
        <color rgb="FF000000"/>
        <rFont val="Noto Sans"/>
        <family val="2"/>
      </rPr>
      <t xml:space="preserve">页</t>
    </r>
  </si>
  <si>
    <t xml:space="preserve">1.59</t>
  </si>
  <si>
    <t xml:space="preserve">160.57</t>
  </si>
  <si>
    <t xml:space="preserve">15.84</t>
  </si>
  <si>
    <t xml:space="preserve">1603.8</t>
  </si>
  <si>
    <t xml:space="preserve">1.3</t>
  </si>
  <si>
    <t xml:space="preserve">131.97</t>
  </si>
  <si>
    <t xml:space="preserve">18.73</t>
  </si>
  <si>
    <t xml:space="preserve">9.79</t>
  </si>
  <si>
    <t xml:space="preserve">3802.72</t>
  </si>
  <si>
    <t xml:space="preserve">544.24</t>
  </si>
  <si>
    <t xml:space="preserve">12.77</t>
  </si>
  <si>
    <t xml:space="preserve">70.1</t>
  </si>
  <si>
    <t xml:space="preserve">11.52</t>
  </si>
  <si>
    <t xml:space="preserve">44.24</t>
  </si>
  <si>
    <t xml:space="preserve">40.18</t>
  </si>
  <si>
    <t xml:space="preserve">80.84</t>
  </si>
  <si>
    <t xml:space="preserve">10.24</t>
  </si>
  <si>
    <t xml:space="preserve">350.14</t>
  </si>
  <si>
    <t xml:space="preserve">0.79</t>
  </si>
  <si>
    <t xml:space="preserve">20.45</t>
  </si>
  <si>
    <t xml:space="preserve">8.19</t>
  </si>
  <si>
    <t xml:space="preserve">29.43</t>
  </si>
  <si>
    <t xml:space="preserve">0.46</t>
  </si>
  <si>
    <t xml:space="preserve">92.41</t>
  </si>
  <si>
    <t xml:space="preserve">281.07</t>
  </si>
  <si>
    <t xml:space="preserve">0.17</t>
  </si>
  <si>
    <t xml:space="preserve">73.23</t>
  </si>
  <si>
    <t xml:space="preserve">354.3</t>
  </si>
  <si>
    <t xml:space="preserve">6.91</t>
  </si>
  <si>
    <t xml:space="preserve">13.62</t>
  </si>
  <si>
    <t xml:space="preserve">169</t>
  </si>
  <si>
    <t xml:space="preserve">6043</t>
  </si>
  <si>
    <t xml:space="preserve">571</t>
  </si>
  <si>
    <t xml:space="preserve">6783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5 </t>
    </r>
    <r>
      <rPr>
        <sz val="8"/>
        <color rgb="FF000000"/>
        <rFont val="Noto Sans"/>
        <family val="2"/>
      </rPr>
      <t xml:space="preserve">页</t>
    </r>
  </si>
  <si>
    <t xml:space="preserve">169.34</t>
  </si>
  <si>
    <t xml:space="preserve">6043.18</t>
  </si>
  <si>
    <t xml:space="preserve">570.69</t>
  </si>
  <si>
    <t xml:space="preserve">6783.20</t>
  </si>
  <si>
    <t xml:space="preserve">161.36</t>
  </si>
  <si>
    <t xml:space="preserve">6586.97</t>
  </si>
  <si>
    <t xml:space="preserve">570.24</t>
  </si>
  <si>
    <t xml:space="preserve">168.55</t>
  </si>
  <si>
    <t xml:space="preserve">15.77</t>
  </si>
  <si>
    <t xml:space="preserve">2047.75</t>
  </si>
  <si>
    <t xml:space="preserve">308.33</t>
  </si>
  <si>
    <t xml:space="preserve">212.35</t>
  </si>
  <si>
    <t xml:space="preserve">22.41</t>
  </si>
  <si>
    <t xml:space="preserve">8.23</t>
  </si>
  <si>
    <t xml:space="preserve">2820.53</t>
  </si>
  <si>
    <t xml:space="preserve">309.24</t>
  </si>
  <si>
    <t xml:space="preserve">35.52</t>
  </si>
  <si>
    <t xml:space="preserve">160.58</t>
  </si>
  <si>
    <t xml:space="preserve">53.79</t>
  </si>
  <si>
    <t xml:space="preserve">1715.58</t>
  </si>
  <si>
    <t xml:space="preserve">574.72</t>
  </si>
  <si>
    <t xml:space="preserve">148.94</t>
  </si>
  <si>
    <t xml:space="preserve">49.89</t>
  </si>
  <si>
    <t xml:space="preserve">193.34</t>
  </si>
  <si>
    <t xml:space="preserve">14.35</t>
  </si>
  <si>
    <t xml:space="preserve">6660.74</t>
  </si>
  <si>
    <t xml:space="preserve">494.23</t>
  </si>
  <si>
    <t xml:space="preserve">628.61</t>
  </si>
  <si>
    <t xml:space="preserve">46.64</t>
  </si>
  <si>
    <t xml:space="preserve">253.5</t>
  </si>
  <si>
    <t xml:space="preserve">22.82</t>
  </si>
  <si>
    <t xml:space="preserve">8273.49</t>
  </si>
  <si>
    <t xml:space="preserve">744.61</t>
  </si>
  <si>
    <t xml:space="preserve">724.7</t>
  </si>
  <si>
    <t xml:space="preserve">65.22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a-2 C30</t>
    </r>
    <r>
      <rPr>
        <sz val="8"/>
        <color rgb="FF000000"/>
        <rFont val="Noto Sans"/>
        <family val="2"/>
      </rPr>
      <t xml:space="preserve">商品混凝土桥梁护栏（含</t>
    </r>
    <r>
      <rPr>
        <sz val="8"/>
        <color rgb="FF000000"/>
        <rFont val="宋体"/>
        <family val="0"/>
        <charset val="134"/>
      </rPr>
      <t xml:space="preserve">PVC</t>
    </r>
    <r>
      <rPr>
        <sz val="8"/>
        <color rgb="FF000000"/>
        <rFont val="Noto Sans"/>
        <family val="2"/>
      </rPr>
      <t xml:space="preserve">管、不锈钢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6 </t>
    </r>
    <r>
      <rPr>
        <sz val="8"/>
        <color rgb="FF000000"/>
        <rFont val="Noto Sans"/>
        <family val="2"/>
      </rPr>
      <t xml:space="preserve">页</t>
    </r>
  </si>
  <si>
    <t xml:space="preserve">57.56</t>
  </si>
  <si>
    <t xml:space="preserve">5827.81</t>
  </si>
  <si>
    <t xml:space="preserve">0.18</t>
  </si>
  <si>
    <t xml:space="preserve">18.23</t>
  </si>
  <si>
    <t xml:space="preserve">35.58</t>
  </si>
  <si>
    <t xml:space="preserve">13818.15</t>
  </si>
  <si>
    <t xml:space="preserve">0.35</t>
  </si>
  <si>
    <t xml:space="preserve">1977.62</t>
  </si>
  <si>
    <t xml:space="preserve">46.4</t>
  </si>
  <si>
    <t xml:space="preserve">254.71</t>
  </si>
  <si>
    <t xml:space="preserve">41.86</t>
  </si>
  <si>
    <t xml:space="preserve">160.75</t>
  </si>
  <si>
    <t xml:space="preserve">0.15</t>
  </si>
  <si>
    <t xml:space="preserve">146.02</t>
  </si>
  <si>
    <t xml:space="preserve">293.77</t>
  </si>
  <si>
    <t xml:space="preserve">6.12</t>
  </si>
  <si>
    <t xml:space="preserve">119.16</t>
  </si>
  <si>
    <t xml:space="preserve">8.97</t>
  </si>
  <si>
    <t xml:space="preserve">74.3</t>
  </si>
  <si>
    <t xml:space="preserve">24.06</t>
  </si>
  <si>
    <t xml:space="preserve">1.67</t>
  </si>
  <si>
    <t xml:space="preserve">335.81</t>
  </si>
  <si>
    <t xml:space="preserve">2.34</t>
  </si>
  <si>
    <t xml:space="preserve">1021.35</t>
  </si>
  <si>
    <t xml:space="preserve">25.12</t>
  </si>
  <si>
    <t xml:space="preserve">21959</t>
  </si>
  <si>
    <t xml:space="preserve">118</t>
  </si>
  <si>
    <t xml:space="preserve">101</t>
  </si>
  <si>
    <t xml:space="preserve">2240</t>
  </si>
  <si>
    <t xml:space="preserve">213</t>
  </si>
  <si>
    <t xml:space="preserve">1070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7 </t>
    </r>
    <r>
      <rPr>
        <sz val="8"/>
        <color rgb="FF000000"/>
        <rFont val="Noto Sans"/>
        <family val="2"/>
      </rPr>
      <t xml:space="preserve">页</t>
    </r>
  </si>
  <si>
    <t xml:space="preserve">21959.39</t>
  </si>
  <si>
    <t xml:space="preserve">118.37</t>
  </si>
  <si>
    <t xml:space="preserve">23935.39</t>
  </si>
  <si>
    <t xml:space="preserve">170.71</t>
  </si>
  <si>
    <t xml:space="preserve">2239.56</t>
  </si>
  <si>
    <t xml:space="preserve">1070.36</t>
  </si>
  <si>
    <t xml:space="preserve">7441</t>
  </si>
  <si>
    <t xml:space="preserve">1120.39</t>
  </si>
  <si>
    <t xml:space="preserve">19.43</t>
  </si>
  <si>
    <t xml:space="preserve">2.42</t>
  </si>
  <si>
    <t xml:space="preserve">10249.1</t>
  </si>
  <si>
    <t xml:space="preserve">1123.71</t>
  </si>
  <si>
    <t xml:space="preserve">6233.99</t>
  </si>
  <si>
    <t xml:space="preserve">2088.39</t>
  </si>
  <si>
    <t xml:space="preserve">18.22</t>
  </si>
  <si>
    <t xml:space="preserve">6.11</t>
  </si>
  <si>
    <t xml:space="preserve">24203.49</t>
  </si>
  <si>
    <t xml:space="preserve">1795.9</t>
  </si>
  <si>
    <t xml:space="preserve">131</t>
  </si>
  <si>
    <t xml:space="preserve">9.72</t>
  </si>
  <si>
    <t xml:space="preserve">166.18</t>
  </si>
  <si>
    <t xml:space="preserve">79.42</t>
  </si>
  <si>
    <t xml:space="preserve">30063.78</t>
  </si>
  <si>
    <t xml:space="preserve">2705.74</t>
  </si>
  <si>
    <t xml:space="preserve">199.16</t>
  </si>
  <si>
    <t xml:space="preserve">17.92</t>
  </si>
  <si>
    <t xml:space="preserve">2405.73</t>
  </si>
  <si>
    <t xml:space="preserve">216.52</t>
  </si>
  <si>
    <t xml:space="preserve">1149.79</t>
  </si>
  <si>
    <t xml:space="preserve">103.48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8 </t>
    </r>
    <r>
      <rPr>
        <sz val="8"/>
        <color rgb="FF000000"/>
        <rFont val="Noto Sans"/>
        <family val="2"/>
      </rPr>
      <t xml:space="preserve">页</t>
    </r>
  </si>
  <si>
    <t xml:space="preserve">57.74</t>
  </si>
  <si>
    <t xml:space="preserve">98.36</t>
  </si>
  <si>
    <t xml:space="preserve">25.42</t>
  </si>
  <si>
    <t xml:space="preserve">25388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9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d-1 HPB300</t>
    </r>
    <r>
      <rPr>
        <sz val="8"/>
        <color rgb="FF000000"/>
        <rFont val="Noto Sans"/>
        <family val="2"/>
      </rPr>
      <t xml:space="preserve">钢筋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0 </t>
    </r>
    <r>
      <rPr>
        <sz val="8"/>
        <color rgb="FF000000"/>
        <rFont val="Noto Sans"/>
        <family val="2"/>
      </rPr>
      <t xml:space="preserve">页</t>
    </r>
  </si>
  <si>
    <t xml:space="preserve">水泥混凝土路面铺筑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6</t>
    </r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改</t>
    </r>
  </si>
  <si>
    <t xml:space="preserve">9.9</t>
  </si>
  <si>
    <t xml:space="preserve">115.34</t>
  </si>
  <si>
    <t xml:space="preserve">11677.97</t>
  </si>
  <si>
    <t xml:space="preserve">354.52</t>
  </si>
  <si>
    <t xml:space="preserve">118.84</t>
  </si>
  <si>
    <t xml:space="preserve">1.03</t>
  </si>
  <si>
    <t xml:space="preserve">11.94</t>
  </si>
  <si>
    <t xml:space="preserve">51215.55</t>
  </si>
  <si>
    <t xml:space="preserve">1.14</t>
  </si>
  <si>
    <t xml:space="preserve">2550.66</t>
  </si>
  <si>
    <t xml:space="preserve">12.54</t>
  </si>
  <si>
    <t xml:space="preserve">53766.21</t>
  </si>
  <si>
    <t xml:space="preserve">5.1</t>
  </si>
  <si>
    <t xml:space="preserve">59.42</t>
  </si>
  <si>
    <t xml:space="preserve">356.5</t>
  </si>
  <si>
    <t xml:space="preserve">59.78</t>
  </si>
  <si>
    <t xml:space="preserve">358.69</t>
  </si>
  <si>
    <t xml:space="preserve">3.2</t>
  </si>
  <si>
    <t xml:space="preserve">37.28</t>
  </si>
  <si>
    <t xml:space="preserve">240.84</t>
  </si>
  <si>
    <t xml:space="preserve">0.31</t>
  </si>
  <si>
    <t xml:space="preserve">2.03</t>
  </si>
  <si>
    <t xml:space="preserve">242.86</t>
  </si>
  <si>
    <t xml:space="preserve">0.01</t>
  </si>
  <si>
    <t xml:space="preserve">15.26</t>
  </si>
  <si>
    <t xml:space="preserve">16.3</t>
  </si>
  <si>
    <t xml:space="preserve">8.52</t>
  </si>
  <si>
    <t xml:space="preserve">0.41</t>
  </si>
  <si>
    <t xml:space="preserve">4.78</t>
  </si>
  <si>
    <t xml:space="preserve">2087.34</t>
  </si>
  <si>
    <t xml:space="preserve">1298.86</t>
  </si>
  <si>
    <t xml:space="preserve">7.94</t>
  </si>
  <si>
    <t xml:space="preserve">7.74</t>
  </si>
  <si>
    <t xml:space="preserve">1306.8</t>
  </si>
  <si>
    <t xml:space="preserve">16.2</t>
  </si>
  <si>
    <t xml:space="preserve">188.73</t>
  </si>
  <si>
    <t xml:space="preserve">6.32</t>
  </si>
  <si>
    <t xml:space="preserve">195.06</t>
  </si>
  <si>
    <t xml:space="preserve">4814</t>
  </si>
  <si>
    <t xml:space="preserve">56080</t>
  </si>
  <si>
    <t xml:space="preserve">4589</t>
  </si>
  <si>
    <t xml:space="preserve">2398</t>
  </si>
  <si>
    <t xml:space="preserve">58478</t>
  </si>
  <si>
    <t xml:space="preserve">56080.09</t>
  </si>
  <si>
    <t xml:space="preserve">2398.15</t>
  </si>
  <si>
    <t xml:space="preserve">67065.78</t>
  </si>
  <si>
    <t xml:space="preserve">2947.45</t>
  </si>
  <si>
    <t xml:space="preserve">15776.71</t>
  </si>
  <si>
    <t xml:space="preserve">443.80</t>
  </si>
  <si>
    <t xml:space="preserve">387.12</t>
  </si>
  <si>
    <t xml:space="preserve">10.89</t>
  </si>
  <si>
    <t xml:space="preserve">2355.36</t>
  </si>
  <si>
    <t xml:space="preserve">100.72</t>
  </si>
  <si>
    <t xml:space="preserve">12940.13</t>
  </si>
  <si>
    <t xml:space="preserve">4334.94</t>
  </si>
  <si>
    <t xml:space="preserve">359.28</t>
  </si>
  <si>
    <t xml:space="preserve">120.36</t>
  </si>
  <si>
    <t xml:space="preserve">58879.25</t>
  </si>
  <si>
    <t xml:space="preserve">4368.84</t>
  </si>
  <si>
    <t xml:space="preserve">2509.76</t>
  </si>
  <si>
    <t xml:space="preserve">186.22</t>
  </si>
  <si>
    <t xml:space="preserve">78568.73</t>
  </si>
  <si>
    <t xml:space="preserve">7071.19</t>
  </si>
  <si>
    <t xml:space="preserve">3365.64</t>
  </si>
  <si>
    <t xml:space="preserve">302.91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d-2 HRB400</t>
    </r>
    <r>
      <rPr>
        <sz val="8"/>
        <color rgb="FF000000"/>
        <rFont val="Noto Sans"/>
        <family val="2"/>
      </rPr>
      <t xml:space="preserve">钢筋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改</t>
    </r>
  </si>
  <si>
    <t xml:space="preserve">355.21</t>
  </si>
  <si>
    <t xml:space="preserve">35965.01</t>
  </si>
  <si>
    <t xml:space="preserve">36.78</t>
  </si>
  <si>
    <t xml:space="preserve">155152.1</t>
  </si>
  <si>
    <t xml:space="preserve">182.99</t>
  </si>
  <si>
    <t xml:space="preserve">1097.92</t>
  </si>
  <si>
    <t xml:space="preserve">114.82</t>
  </si>
  <si>
    <t xml:space="preserve">741.71</t>
  </si>
  <si>
    <t xml:space="preserve">14.71</t>
  </si>
  <si>
    <t xml:space="preserve">6428.44</t>
  </si>
  <si>
    <t xml:space="preserve">23.68</t>
  </si>
  <si>
    <t xml:space="preserve">4000.14</t>
  </si>
  <si>
    <t xml:space="preserve">581.25</t>
  </si>
  <si>
    <t xml:space="preserve">4726</t>
  </si>
  <si>
    <t xml:space="preserve">169568</t>
  </si>
  <si>
    <t xml:space="preserve">48588.04</t>
  </si>
  <si>
    <t xml:space="preserve">39852.14</t>
  </si>
  <si>
    <t xml:space="preserve">178056.97</t>
  </si>
  <si>
    <t xml:space="preserve">239017.52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d-3 </t>
    </r>
    <r>
      <rPr>
        <sz val="8"/>
        <color rgb="FF000000"/>
        <rFont val="Noto Sans"/>
        <family val="2"/>
      </rPr>
      <t xml:space="preserve">钻孔植筋（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钢筋）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2 </t>
    </r>
    <r>
      <rPr>
        <sz val="8"/>
        <color rgb="FF000000"/>
        <rFont val="Noto Sans"/>
        <family val="2"/>
      </rPr>
      <t xml:space="preserve">页</t>
    </r>
  </si>
  <si>
    <t xml:space="preserve">钻孔植筋（锚栓）</t>
  </si>
  <si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改</t>
    </r>
  </si>
  <si>
    <t xml:space="preserve">15.91</t>
  </si>
  <si>
    <t xml:space="preserve">2111.57</t>
  </si>
  <si>
    <t xml:space="preserve">147.44</t>
  </si>
  <si>
    <t xml:space="preserve">14.9</t>
  </si>
  <si>
    <t xml:space="preserve">57.81</t>
  </si>
  <si>
    <t xml:space="preserve">3227.07</t>
  </si>
  <si>
    <t xml:space="preserve">5.4</t>
  </si>
  <si>
    <t xml:space="preserve">20.95</t>
  </si>
  <si>
    <t xml:space="preserve">104.76</t>
  </si>
  <si>
    <t xml:space="preserve">315</t>
  </si>
  <si>
    <t xml:space="preserve">1222.2</t>
  </si>
  <si>
    <t xml:space="preserve">0.12</t>
  </si>
  <si>
    <t xml:space="preserve">0.47</t>
  </si>
  <si>
    <t xml:space="preserve">203.46</t>
  </si>
  <si>
    <t xml:space="preserve">4.8</t>
  </si>
  <si>
    <t xml:space="preserve">18.62</t>
  </si>
  <si>
    <t xml:space="preserve">2279.58</t>
  </si>
  <si>
    <t xml:space="preserve">2.29</t>
  </si>
  <si>
    <t xml:space="preserve">62.75</t>
  </si>
  <si>
    <t xml:space="preserve">266.1</t>
  </si>
  <si>
    <t xml:space="preserve">1032.47</t>
  </si>
  <si>
    <t xml:space="preserve">3020</t>
  </si>
  <si>
    <t xml:space="preserve">11717</t>
  </si>
  <si>
    <t xml:space="preserve">5389.9</t>
  </si>
  <si>
    <t xml:space="preserve">3543.51</t>
  </si>
  <si>
    <t xml:space="preserve">13397.78</t>
  </si>
  <si>
    <t xml:space="preserve">15863.96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a-1 </t>
    </r>
    <r>
      <rPr>
        <sz val="8"/>
        <color rgb="FF000000"/>
        <rFont val="Noto Sans"/>
        <family val="2"/>
      </rPr>
      <t xml:space="preserve">更换、修复护栏波形梁板（</t>
    </r>
    <r>
      <rPr>
        <sz val="8"/>
        <color rgb="FF000000"/>
        <rFont val="宋体"/>
        <family val="0"/>
        <charset val="134"/>
      </rPr>
      <t xml:space="preserve">JTGD81-2006,Gr-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3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</t>
    </r>
  </si>
  <si>
    <t xml:space="preserve">56.04</t>
  </si>
  <si>
    <t xml:space="preserve">1.01</t>
  </si>
  <si>
    <t xml:space="preserve">1.09</t>
  </si>
  <si>
    <t xml:space="preserve">7038.09</t>
  </si>
  <si>
    <t xml:space="preserve">53.5</t>
  </si>
  <si>
    <t xml:space="preserve">57.6</t>
  </si>
  <si>
    <t xml:space="preserve">458.52</t>
  </si>
  <si>
    <t xml:space="preserve">22.3</t>
  </si>
  <si>
    <t xml:space="preserve">24.01</t>
  </si>
  <si>
    <t xml:space="preserve">0.11</t>
  </si>
  <si>
    <t xml:space="preserve">47.05</t>
  </si>
  <si>
    <t xml:space="preserve">67.12</t>
  </si>
  <si>
    <t xml:space="preserve">20.5</t>
  </si>
  <si>
    <t xml:space="preserve">22.07</t>
  </si>
  <si>
    <t xml:space="preserve">6028</t>
  </si>
  <si>
    <t xml:space="preserve">6490</t>
  </si>
  <si>
    <t xml:space="preserve">6490.40</t>
  </si>
  <si>
    <t xml:space="preserve">228.93</t>
  </si>
  <si>
    <t xml:space="preserve">122.1</t>
  </si>
  <si>
    <t xml:space="preserve">6769.43</t>
  </si>
  <si>
    <t xml:space="preserve">8633.26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a-2 </t>
    </r>
    <r>
      <rPr>
        <sz val="8"/>
        <color rgb="FF000000"/>
        <rFont val="Noto Sans"/>
        <family val="2"/>
      </rPr>
      <t xml:space="preserve">拆除旧护栏重建护栏波形梁板（</t>
    </r>
    <r>
      <rPr>
        <sz val="8"/>
        <color rgb="FF000000"/>
        <rFont val="宋体"/>
        <family val="0"/>
        <charset val="134"/>
      </rPr>
      <t xml:space="preserve">JTGD81-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4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6</t>
    </r>
  </si>
  <si>
    <t xml:space="preserve">235.94</t>
  </si>
  <si>
    <t xml:space="preserve">5.8</t>
  </si>
  <si>
    <t xml:space="preserve">16.73</t>
  </si>
  <si>
    <t xml:space="preserve">1694.16</t>
  </si>
  <si>
    <t xml:space="preserve">19.06</t>
  </si>
  <si>
    <t xml:space="preserve">134.76</t>
  </si>
  <si>
    <t xml:space="preserve">305.08</t>
  </si>
  <si>
    <t xml:space="preserve">2.91</t>
  </si>
  <si>
    <t xml:space="preserve">16375.27</t>
  </si>
  <si>
    <t xml:space="preserve">2.62</t>
  </si>
  <si>
    <t xml:space="preserve">16924.88</t>
  </si>
  <si>
    <t xml:space="preserve">13.85</t>
  </si>
  <si>
    <t xml:space="preserve">89.45</t>
  </si>
  <si>
    <t xml:space="preserve">138.52</t>
  </si>
  <si>
    <t xml:space="preserve">1102.64</t>
  </si>
  <si>
    <t xml:space="preserve">28.2</t>
  </si>
  <si>
    <t xml:space="preserve">81.35</t>
  </si>
  <si>
    <t xml:space="preserve">139.09</t>
  </si>
  <si>
    <t xml:space="preserve">113.15</t>
  </si>
  <si>
    <t xml:space="preserve">0.62</t>
  </si>
  <si>
    <t xml:space="preserve">781.62</t>
  </si>
  <si>
    <t xml:space="preserve">2.05</t>
  </si>
  <si>
    <t xml:space="preserve">894.76</t>
  </si>
  <si>
    <t xml:space="preserve">161.42</t>
  </si>
  <si>
    <t xml:space="preserve">0.4</t>
  </si>
  <si>
    <t xml:space="preserve">1.15</t>
  </si>
  <si>
    <t xml:space="preserve">379.33</t>
  </si>
  <si>
    <t xml:space="preserve">1.85</t>
  </si>
  <si>
    <t xml:space="preserve">311.88</t>
  </si>
  <si>
    <t xml:space="preserve">53.08</t>
  </si>
  <si>
    <t xml:space="preserve">25.8</t>
  </si>
  <si>
    <t xml:space="preserve">74.43</t>
  </si>
  <si>
    <t xml:space="preserve">127.51</t>
  </si>
  <si>
    <t xml:space="preserve">15608</t>
  </si>
  <si>
    <t xml:space="preserve">6463</t>
  </si>
  <si>
    <t xml:space="preserve">18644</t>
  </si>
  <si>
    <t xml:space="preserve">34252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5 </t>
    </r>
    <r>
      <rPr>
        <sz val="8"/>
        <color rgb="FF000000"/>
        <rFont val="Noto Sans"/>
        <family val="2"/>
      </rPr>
      <t xml:space="preserve">页</t>
    </r>
  </si>
  <si>
    <t xml:space="preserve">15607.82</t>
  </si>
  <si>
    <t xml:space="preserve">18644.37</t>
  </si>
  <si>
    <t xml:space="preserve">18783.6</t>
  </si>
  <si>
    <t xml:space="preserve">20092.58</t>
  </si>
  <si>
    <t xml:space="preserve">550.51</t>
  </si>
  <si>
    <t xml:space="preserve">15.49</t>
  </si>
  <si>
    <t xml:space="preserve">3285.53</t>
  </si>
  <si>
    <t xml:space="preserve">655.53</t>
  </si>
  <si>
    <t xml:space="preserve">783.06</t>
  </si>
  <si>
    <t xml:space="preserve">293.61</t>
  </si>
  <si>
    <t xml:space="preserve">2179.04</t>
  </si>
  <si>
    <t xml:space="preserve">729.98</t>
  </si>
  <si>
    <t xml:space="preserve">16278.83</t>
  </si>
  <si>
    <t xml:space="preserve">1207.89</t>
  </si>
  <si>
    <t xml:space="preserve">19519.85</t>
  </si>
  <si>
    <t xml:space="preserve">1448.37</t>
  </si>
  <si>
    <t xml:space="preserve">20760.86</t>
  </si>
  <si>
    <t xml:space="preserve">1868.48</t>
  </si>
  <si>
    <t xml:space="preserve">23146.41</t>
  </si>
  <si>
    <t xml:space="preserve">2083.18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c-1 </t>
    </r>
    <r>
      <rPr>
        <sz val="8"/>
        <color rgb="FF000000"/>
        <rFont val="Noto Sans"/>
        <family val="2"/>
      </rPr>
      <t xml:space="preserve">新增端头（</t>
    </r>
    <r>
      <rPr>
        <sz val="8"/>
        <color rgb="FF000000"/>
        <rFont val="宋体"/>
        <family val="0"/>
        <charset val="134"/>
      </rPr>
      <t xml:space="preserve">D-I</t>
    </r>
    <r>
      <rPr>
        <sz val="8"/>
        <color rgb="FF000000"/>
        <rFont val="Noto Sans"/>
        <family val="2"/>
      </rPr>
      <t xml:space="preserve">，厚</t>
    </r>
    <r>
      <rPr>
        <sz val="8"/>
        <color rgb="FF000000"/>
        <rFont val="宋体"/>
        <family val="0"/>
        <charset val="134"/>
      </rPr>
      <t xml:space="preserve">4mm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6 </t>
    </r>
    <r>
      <rPr>
        <sz val="8"/>
        <color rgb="FF000000"/>
        <rFont val="Noto Sans"/>
        <family val="2"/>
      </rPr>
      <t xml:space="preserve">页</t>
    </r>
  </si>
  <si>
    <t xml:space="preserve">55.46</t>
  </si>
  <si>
    <t xml:space="preserve">1.08</t>
  </si>
  <si>
    <t xml:space="preserve">6965.53</t>
  </si>
  <si>
    <t xml:space="preserve">57.01</t>
  </si>
  <si>
    <t xml:space="preserve">453.8</t>
  </si>
  <si>
    <t xml:space="preserve">23.76</t>
  </si>
  <si>
    <t xml:space="preserve">46.57</t>
  </si>
  <si>
    <t xml:space="preserve">66.43</t>
  </si>
  <si>
    <t xml:space="preserve">21.84</t>
  </si>
  <si>
    <t xml:space="preserve">6423</t>
  </si>
  <si>
    <t xml:space="preserve">226.57</t>
  </si>
  <si>
    <t xml:space="preserve">120.84</t>
  </si>
  <si>
    <t xml:space="preserve">6699.65</t>
  </si>
  <si>
    <t xml:space="preserve">8544.26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c-2 </t>
    </r>
    <r>
      <rPr>
        <sz val="8"/>
        <color rgb="FF000000"/>
        <rFont val="Noto Sans"/>
        <family val="2"/>
      </rPr>
      <t xml:space="preserve">更换端头（</t>
    </r>
    <r>
      <rPr>
        <sz val="8"/>
        <color rgb="FF000000"/>
        <rFont val="宋体"/>
        <family val="0"/>
        <charset val="134"/>
      </rPr>
      <t xml:space="preserve">D-I</t>
    </r>
    <r>
      <rPr>
        <sz val="8"/>
        <color rgb="FF000000"/>
        <rFont val="Noto Sans"/>
        <family val="2"/>
      </rPr>
      <t xml:space="preserve">，厚</t>
    </r>
    <r>
      <rPr>
        <sz val="8"/>
        <color rgb="FF000000"/>
        <rFont val="宋体"/>
        <family val="0"/>
        <charset val="134"/>
      </rPr>
      <t xml:space="preserve">4mm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7 </t>
    </r>
    <r>
      <rPr>
        <sz val="8"/>
        <color rgb="FF000000"/>
        <rFont val="Noto Sans"/>
        <family val="2"/>
      </rPr>
      <t xml:space="preserve">页</t>
    </r>
  </si>
  <si>
    <t xml:space="preserve">2.25</t>
  </si>
  <si>
    <t xml:space="preserve">282.39</t>
  </si>
  <si>
    <t xml:space="preserve">2.31</t>
  </si>
  <si>
    <t xml:space="preserve">18.4</t>
  </si>
  <si>
    <t xml:space="preserve">1.89</t>
  </si>
  <si>
    <t xml:space="preserve">2.69</t>
  </si>
  <si>
    <t xml:space="preserve">0.89</t>
  </si>
  <si>
    <t xml:space="preserve">260</t>
  </si>
  <si>
    <t xml:space="preserve">9.19</t>
  </si>
  <si>
    <t xml:space="preserve">271.6</t>
  </si>
  <si>
    <t xml:space="preserve">346.39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c-3 AT1-1</t>
    </r>
    <r>
      <rPr>
        <sz val="8"/>
        <color rgb="FF000000"/>
        <rFont val="Noto Sans"/>
        <family val="2"/>
      </rPr>
      <t xml:space="preserve">上游端头（</t>
    </r>
    <r>
      <rPr>
        <sz val="8"/>
        <color rgb="FF000000"/>
        <rFont val="宋体"/>
        <family val="0"/>
        <charset val="134"/>
      </rPr>
      <t xml:space="preserve">JTGD81-2006,</t>
    </r>
    <r>
      <rPr>
        <sz val="8"/>
        <color rgb="FF000000"/>
        <rFont val="Noto Sans"/>
        <family val="2"/>
      </rPr>
      <t xml:space="preserve">接长</t>
    </r>
    <r>
      <rPr>
        <sz val="8"/>
        <color rgb="FF000000"/>
        <rFont val="宋体"/>
        <family val="0"/>
        <charset val="134"/>
      </rPr>
      <t xml:space="preserve">14m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8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改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</t>
    </r>
  </si>
  <si>
    <t xml:space="preserve">74.07</t>
  </si>
  <si>
    <t xml:space="preserve">15.6</t>
  </si>
  <si>
    <t xml:space="preserve">394.88</t>
  </si>
  <si>
    <t xml:space="preserve">0.27</t>
  </si>
  <si>
    <t xml:space="preserve">27.84</t>
  </si>
  <si>
    <t xml:space="preserve">1.19</t>
  </si>
  <si>
    <t xml:space="preserve">120.8</t>
  </si>
  <si>
    <t xml:space="preserve">2.55</t>
  </si>
  <si>
    <t xml:space="preserve">940.77</t>
  </si>
  <si>
    <t xml:space="preserve">5.01</t>
  </si>
  <si>
    <t xml:space="preserve">13.35</t>
  </si>
  <si>
    <t xml:space="preserve">269.05</t>
  </si>
  <si>
    <t xml:space="preserve">559.67</t>
  </si>
  <si>
    <t xml:space="preserve">0.23</t>
  </si>
  <si>
    <t xml:space="preserve">1.47</t>
  </si>
  <si>
    <t xml:space="preserve">10.7</t>
  </si>
  <si>
    <t xml:space="preserve">2.68</t>
  </si>
  <si>
    <t xml:space="preserve">1.34</t>
  </si>
  <si>
    <t xml:space="preserve">26.2</t>
  </si>
  <si>
    <t xml:space="preserve">2.58</t>
  </si>
  <si>
    <t xml:space="preserve">12.84</t>
  </si>
  <si>
    <t xml:space="preserve">26.71</t>
  </si>
  <si>
    <t xml:space="preserve">6.23</t>
  </si>
  <si>
    <t xml:space="preserve">5.12</t>
  </si>
  <si>
    <t xml:space="preserve">13.16</t>
  </si>
  <si>
    <t xml:space="preserve">9.8</t>
  </si>
  <si>
    <t xml:space="preserve">2.45</t>
  </si>
  <si>
    <t xml:space="preserve">2.37</t>
  </si>
  <si>
    <t xml:space="preserve">78</t>
  </si>
  <si>
    <t xml:space="preserve">5091</t>
  </si>
  <si>
    <t xml:space="preserve">1273</t>
  </si>
  <si>
    <t xml:space="preserve">7057</t>
  </si>
  <si>
    <t xml:space="preserve">696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9 </t>
    </r>
    <r>
      <rPr>
        <sz val="8"/>
        <color rgb="FF000000"/>
        <rFont val="Noto Sans"/>
        <family val="2"/>
      </rPr>
      <t xml:space="preserve">页</t>
    </r>
  </si>
  <si>
    <t xml:space="preserve">78.12</t>
  </si>
  <si>
    <t xml:space="preserve">1272.70</t>
  </si>
  <si>
    <t xml:space="preserve">306.33</t>
  </si>
  <si>
    <t xml:space="preserve">695.86</t>
  </si>
  <si>
    <t xml:space="preserve">74.44</t>
  </si>
  <si>
    <t xml:space="preserve">1440.64</t>
  </si>
  <si>
    <t xml:space="preserve">330.13</t>
  </si>
  <si>
    <t xml:space="preserve">742.46</t>
  </si>
  <si>
    <t xml:space="preserve">77.75</t>
  </si>
  <si>
    <t xml:space="preserve">7.27</t>
  </si>
  <si>
    <t xml:space="preserve">499.13</t>
  </si>
  <si>
    <t xml:space="preserve">75.15</t>
  </si>
  <si>
    <t xml:space="preserve">53.98</t>
  </si>
  <si>
    <t xml:space="preserve">1.52</t>
  </si>
  <si>
    <t xml:space="preserve">168</t>
  </si>
  <si>
    <t xml:space="preserve">4.73</t>
  </si>
  <si>
    <t xml:space="preserve">3.8</t>
  </si>
  <si>
    <t xml:space="preserve">509.97</t>
  </si>
  <si>
    <t xml:space="preserve">55.91</t>
  </si>
  <si>
    <t xml:space="preserve">12.87</t>
  </si>
  <si>
    <t xml:space="preserve">29.23</t>
  </si>
  <si>
    <t xml:space="preserve">24.82</t>
  </si>
  <si>
    <t xml:space="preserve">416.64</t>
  </si>
  <si>
    <t xml:space="preserve">139.58</t>
  </si>
  <si>
    <t xml:space="preserve">35.8</t>
  </si>
  <si>
    <t xml:space="preserve">11.99</t>
  </si>
  <si>
    <t xml:space="preserve">134.87</t>
  </si>
  <si>
    <t xml:space="preserve">45.18</t>
  </si>
  <si>
    <t xml:space="preserve">89.19</t>
  </si>
  <si>
    <t xml:space="preserve">6.62</t>
  </si>
  <si>
    <t xml:space="preserve">1403.76</t>
  </si>
  <si>
    <t xml:space="preserve">104.16</t>
  </si>
  <si>
    <t xml:space="preserve">320.71</t>
  </si>
  <si>
    <t xml:space="preserve">23.8</t>
  </si>
  <si>
    <t xml:space="preserve">729.81</t>
  </si>
  <si>
    <t xml:space="preserve">54.15</t>
  </si>
  <si>
    <t xml:space="preserve">116.94</t>
  </si>
  <si>
    <t xml:space="preserve">10.53</t>
  </si>
  <si>
    <t xml:space="preserve">1815.44</t>
  </si>
  <si>
    <t xml:space="preserve">163.39</t>
  </si>
  <si>
    <t xml:space="preserve">380.3</t>
  </si>
  <si>
    <t xml:space="preserve">34.23</t>
  </si>
  <si>
    <t xml:space="preserve">875.74</t>
  </si>
  <si>
    <t xml:space="preserve">78.82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0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</si>
  <si>
    <t xml:space="preserve">0.16</t>
  </si>
  <si>
    <t xml:space="preserve">15.87</t>
  </si>
  <si>
    <t xml:space="preserve">0.2</t>
  </si>
  <si>
    <t xml:space="preserve">6.3</t>
  </si>
  <si>
    <t xml:space="preserve">9.07</t>
  </si>
  <si>
    <t xml:space="preserve">18.36</t>
  </si>
  <si>
    <t xml:space="preserve">828.73</t>
  </si>
  <si>
    <t xml:space="preserve">1138.7</t>
  </si>
  <si>
    <t xml:space="preserve">27.5</t>
  </si>
  <si>
    <t xml:space="preserve">5.39</t>
  </si>
  <si>
    <t xml:space="preserve">96.75</t>
  </si>
  <si>
    <t xml:space="preserve">0.82</t>
  </si>
  <si>
    <t xml:space="preserve">5.29</t>
  </si>
  <si>
    <t xml:space="preserve">9.32</t>
  </si>
  <si>
    <t xml:space="preserve">74.18</t>
  </si>
  <si>
    <t xml:space="preserve">452.76</t>
  </si>
  <si>
    <t xml:space="preserve">8.4</t>
  </si>
  <si>
    <t xml:space="preserve">1.65</t>
  </si>
  <si>
    <t xml:space="preserve">12.49</t>
  </si>
  <si>
    <t xml:space="preserve">7.61</t>
  </si>
  <si>
    <t xml:space="preserve">5.14</t>
  </si>
  <si>
    <t xml:space="preserve">133.15</t>
  </si>
  <si>
    <t xml:space="preserve">10.86</t>
  </si>
  <si>
    <t xml:space="preserve">18.28</t>
  </si>
  <si>
    <t xml:space="preserve">3.57</t>
  </si>
  <si>
    <t xml:space="preserve">2.3</t>
  </si>
  <si>
    <t xml:space="preserve">10.06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1 </t>
    </r>
    <r>
      <rPr>
        <sz val="8"/>
        <color rgb="FF000000"/>
        <rFont val="Noto Sans"/>
        <family val="2"/>
      </rPr>
      <t xml:space="preserve">页</t>
    </r>
  </si>
  <si>
    <t xml:space="preserve">1050</t>
  </si>
  <si>
    <t xml:space="preserve">2430</t>
  </si>
  <si>
    <t xml:space="preserve">476</t>
  </si>
  <si>
    <t xml:space="preserve">3879</t>
  </si>
  <si>
    <t xml:space="preserve">1050.09</t>
  </si>
  <si>
    <t xml:space="preserve">476.27</t>
  </si>
  <si>
    <t xml:space="preserve">1263.75</t>
  </si>
  <si>
    <t xml:space="preserve">560.72</t>
  </si>
  <si>
    <t xml:space="preserve">1.04</t>
  </si>
  <si>
    <t xml:space="preserve">9.33</t>
  </si>
  <si>
    <t xml:space="preserve">0.98</t>
  </si>
  <si>
    <t xml:space="preserve">90.70</t>
  </si>
  <si>
    <t xml:space="preserve">44.1</t>
  </si>
  <si>
    <t xml:space="preserve">29.64</t>
  </si>
  <si>
    <t xml:space="preserve">19.76</t>
  </si>
  <si>
    <t xml:space="preserve">5.16</t>
  </si>
  <si>
    <t xml:space="preserve">1.73</t>
  </si>
  <si>
    <t xml:space="preserve">1095.23</t>
  </si>
  <si>
    <t xml:space="preserve">506.9</t>
  </si>
  <si>
    <t xml:space="preserve">37.61</t>
  </si>
  <si>
    <t xml:space="preserve">1396.78</t>
  </si>
  <si>
    <t xml:space="preserve">125.71</t>
  </si>
  <si>
    <t xml:space="preserve">630.69</t>
  </si>
  <si>
    <t xml:space="preserve">56.76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c-4 AT1-1</t>
    </r>
    <r>
      <rPr>
        <sz val="8"/>
        <color rgb="FF000000"/>
        <rFont val="Noto Sans"/>
        <family val="2"/>
      </rPr>
      <t xml:space="preserve">上游端头（</t>
    </r>
    <r>
      <rPr>
        <sz val="8"/>
        <color rgb="FF000000"/>
        <rFont val="宋体"/>
        <family val="0"/>
        <charset val="134"/>
      </rPr>
      <t xml:space="preserve">JTGD81-2006,</t>
    </r>
    <r>
      <rPr>
        <sz val="8"/>
        <color rgb="FF000000"/>
        <rFont val="Noto Sans"/>
        <family val="2"/>
      </rPr>
      <t xml:space="preserve">接长</t>
    </r>
    <r>
      <rPr>
        <sz val="8"/>
        <color rgb="FF000000"/>
        <rFont val="宋体"/>
        <family val="0"/>
        <charset val="134"/>
      </rPr>
      <t xml:space="preserve">10m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2 </t>
    </r>
    <r>
      <rPr>
        <sz val="8"/>
        <color rgb="FF000000"/>
        <rFont val="Noto Sans"/>
        <family val="2"/>
      </rPr>
      <t xml:space="preserve">页</t>
    </r>
  </si>
  <si>
    <t xml:space="preserve">35.33</t>
  </si>
  <si>
    <t xml:space="preserve">3577.08</t>
  </si>
  <si>
    <t xml:space="preserve">194.62</t>
  </si>
  <si>
    <t xml:space="preserve">19704.89</t>
  </si>
  <si>
    <t xml:space="preserve">49.82</t>
  </si>
  <si>
    <t xml:space="preserve">5044.45</t>
  </si>
  <si>
    <t xml:space="preserve">5.34</t>
  </si>
  <si>
    <t xml:space="preserve">540.68</t>
  </si>
  <si>
    <t xml:space="preserve">127.25</t>
  </si>
  <si>
    <t xml:space="preserve">46946</t>
  </si>
  <si>
    <t xml:space="preserve">308.82</t>
  </si>
  <si>
    <t xml:space="preserve">557.36</t>
  </si>
  <si>
    <t xml:space="preserve">4.16</t>
  </si>
  <si>
    <t xml:space="preserve">23371.75</t>
  </si>
  <si>
    <t xml:space="preserve">5.99</t>
  </si>
  <si>
    <t xml:space="preserve">38784.97</t>
  </si>
  <si>
    <t xml:space="preserve">24.71</t>
  </si>
  <si>
    <t xml:space="preserve">159.59</t>
  </si>
  <si>
    <t xml:space="preserve">317.44</t>
  </si>
  <si>
    <t xml:space="preserve">2526.8</t>
  </si>
  <si>
    <t xml:space="preserve">149.7</t>
  </si>
  <si>
    <t xml:space="preserve">574.87</t>
  </si>
  <si>
    <t xml:space="preserve">17.51</t>
  </si>
  <si>
    <t xml:space="preserve">133.49</t>
  </si>
  <si>
    <t xml:space="preserve">107.88</t>
  </si>
  <si>
    <t xml:space="preserve">132.31</t>
  </si>
  <si>
    <t xml:space="preserve">1.5</t>
  </si>
  <si>
    <t xml:space="preserve">374.38</t>
  </si>
  <si>
    <t xml:space="preserve">9.23</t>
  </si>
  <si>
    <t xml:space="preserve">4034.2</t>
  </si>
  <si>
    <t xml:space="preserve">1115.57</t>
  </si>
  <si>
    <t xml:space="preserve">259.28</t>
  </si>
  <si>
    <t xml:space="preserve">369.9</t>
  </si>
  <si>
    <t xml:space="preserve">3.25</t>
  </si>
  <si>
    <t xml:space="preserve">549.47</t>
  </si>
  <si>
    <t xml:space="preserve">122.26</t>
  </si>
  <si>
    <t xml:space="preserve">98.82</t>
  </si>
  <si>
    <t xml:space="preserve">121.63</t>
  </si>
  <si>
    <t xml:space="preserve">3772</t>
  </si>
  <si>
    <t xml:space="preserve">63510</t>
  </si>
  <si>
    <t xml:space="preserve">29059</t>
  </si>
  <si>
    <t xml:space="preserve">35767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3 </t>
    </r>
    <r>
      <rPr>
        <sz val="8"/>
        <color rgb="FF000000"/>
        <rFont val="Noto Sans"/>
        <family val="2"/>
      </rPr>
      <t xml:space="preserve">页</t>
    </r>
  </si>
  <si>
    <t xml:space="preserve">3772.30</t>
  </si>
  <si>
    <t xml:space="preserve">63509.58</t>
  </si>
  <si>
    <t xml:space="preserve">29059.04</t>
  </si>
  <si>
    <t xml:space="preserve">35766.81</t>
  </si>
  <si>
    <t xml:space="preserve">3594.6</t>
  </si>
  <si>
    <t xml:space="preserve">71890.09</t>
  </si>
  <si>
    <t xml:space="preserve">31004.89</t>
  </si>
  <si>
    <t xml:space="preserve">43044.41</t>
  </si>
  <si>
    <t xml:space="preserve">3754.79</t>
  </si>
  <si>
    <t xml:space="preserve">351.19</t>
  </si>
  <si>
    <t xml:space="preserve">24907.43</t>
  </si>
  <si>
    <t xml:space="preserve">3750.31</t>
  </si>
  <si>
    <t xml:space="preserve">7015.69</t>
  </si>
  <si>
    <t xml:space="preserve">197.35</t>
  </si>
  <si>
    <t xml:space="preserve">1261.55</t>
  </si>
  <si>
    <t xml:space="preserve">35.49</t>
  </si>
  <si>
    <t xml:space="preserve">3772.3</t>
  </si>
  <si>
    <t xml:space="preserve">183.41</t>
  </si>
  <si>
    <t xml:space="preserve">25448.11</t>
  </si>
  <si>
    <t xml:space="preserve">2790.13</t>
  </si>
  <si>
    <t xml:space="preserve">1220.48</t>
  </si>
  <si>
    <t xml:space="preserve">1502.21</t>
  </si>
  <si>
    <t xml:space="preserve">1198.32</t>
  </si>
  <si>
    <t xml:space="preserve">20791.19</t>
  </si>
  <si>
    <t xml:space="preserve">6965.05</t>
  </si>
  <si>
    <t xml:space="preserve">5632.28</t>
  </si>
  <si>
    <t xml:space="preserve">1886.81</t>
  </si>
  <si>
    <t xml:space="preserve">672.85</t>
  </si>
  <si>
    <t xml:space="preserve">225.4</t>
  </si>
  <si>
    <t xml:space="preserve">4306.9</t>
  </si>
  <si>
    <t xml:space="preserve">319.57</t>
  </si>
  <si>
    <t xml:space="preserve">70050.03</t>
  </si>
  <si>
    <t xml:space="preserve">5197.71</t>
  </si>
  <si>
    <t xml:space="preserve">30476.87</t>
  </si>
  <si>
    <t xml:space="preserve">2261.38</t>
  </si>
  <si>
    <t xml:space="preserve">37304.5</t>
  </si>
  <si>
    <t xml:space="preserve">2767.99</t>
  </si>
  <si>
    <t xml:space="preserve">5647.09</t>
  </si>
  <si>
    <t xml:space="preserve">508.24</t>
  </si>
  <si>
    <t xml:space="preserve">90593.3</t>
  </si>
  <si>
    <t xml:space="preserve">8153.4</t>
  </si>
  <si>
    <t xml:space="preserve">36570.92</t>
  </si>
  <si>
    <t xml:space="preserve">3291.38</t>
  </si>
  <si>
    <t xml:space="preserve">47575.5</t>
  </si>
  <si>
    <t xml:space="preserve">4281.8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4 </t>
    </r>
    <r>
      <rPr>
        <sz val="8"/>
        <color rgb="FF000000"/>
        <rFont val="Noto Sans"/>
        <family val="2"/>
      </rPr>
      <t xml:space="preserve">页</t>
    </r>
  </si>
  <si>
    <t xml:space="preserve">1.92</t>
  </si>
  <si>
    <t xml:space="preserve">194.48</t>
  </si>
  <si>
    <t xml:space="preserve">287.03</t>
  </si>
  <si>
    <t xml:space="preserve">264.11</t>
  </si>
  <si>
    <t xml:space="preserve">4740.77</t>
  </si>
  <si>
    <t xml:space="preserve">105.64</t>
  </si>
  <si>
    <t xml:space="preserve">22185.24</t>
  </si>
  <si>
    <t xml:space="preserve">80.67</t>
  </si>
  <si>
    <t xml:space="preserve">471.87</t>
  </si>
  <si>
    <t xml:space="preserve">251.81</t>
  </si>
  <si>
    <t xml:space="preserve">12.95</t>
  </si>
  <si>
    <t xml:space="preserve">5660.87</t>
  </si>
  <si>
    <t xml:space="preserve">22.09</t>
  </si>
  <si>
    <t xml:space="preserve">364.8</t>
  </si>
  <si>
    <t xml:space="preserve">23337</t>
  </si>
  <si>
    <t xml:space="preserve">155445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5 </t>
    </r>
    <r>
      <rPr>
        <sz val="8"/>
        <color rgb="FF000000"/>
        <rFont val="Noto Sans"/>
        <family val="2"/>
      </rPr>
      <t xml:space="preserve">页</t>
    </r>
  </si>
  <si>
    <t xml:space="preserve">23337.28</t>
  </si>
  <si>
    <t xml:space="preserve">27475.07</t>
  </si>
  <si>
    <t xml:space="preserve">457.04</t>
  </si>
  <si>
    <t xml:space="preserve">48.24</t>
  </si>
  <si>
    <t xml:space="preserve">1452.51</t>
  </si>
  <si>
    <t xml:space="preserve">252.82</t>
  </si>
  <si>
    <t xml:space="preserve">84.7</t>
  </si>
  <si>
    <t xml:space="preserve">24838.03</t>
  </si>
  <si>
    <t xml:space="preserve">1842.98</t>
  </si>
  <si>
    <t xml:space="preserve">30903.5</t>
  </si>
  <si>
    <t xml:space="preserve">2781.32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a △90cm</t>
    </r>
    <r>
      <rPr>
        <sz val="8"/>
        <color rgb="FF000000"/>
        <rFont val="Noto Sans"/>
        <family val="2"/>
      </rPr>
      <t xml:space="preserve">单柱式交通标志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6 </t>
    </r>
    <r>
      <rPr>
        <sz val="8"/>
        <color rgb="FF000000"/>
        <rFont val="Noto Sans"/>
        <family val="2"/>
      </rPr>
      <t xml:space="preserve">页</t>
    </r>
  </si>
  <si>
    <t xml:space="preserve">金属标志牌更换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改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3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3</t>
    </r>
    <r>
      <rPr>
        <sz val="8"/>
        <color rgb="FF000000"/>
        <rFont val="Noto Sans"/>
        <family val="2"/>
      </rPr>
      <t xml:space="preserve">改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9</t>
    </r>
  </si>
  <si>
    <t xml:space="preserve">13.2</t>
  </si>
  <si>
    <t xml:space="preserve">74.84</t>
  </si>
  <si>
    <t xml:space="preserve">9.7</t>
  </si>
  <si>
    <t xml:space="preserve">3.68</t>
  </si>
  <si>
    <t xml:space="preserve">6.84</t>
  </si>
  <si>
    <t xml:space="preserve">26.9</t>
  </si>
  <si>
    <t xml:space="preserve">1.81</t>
  </si>
  <si>
    <t xml:space="preserve">210.73</t>
  </si>
  <si>
    <t xml:space="preserve">16.49</t>
  </si>
  <si>
    <t xml:space="preserve">30.1</t>
  </si>
  <si>
    <t xml:space="preserve">0.93</t>
  </si>
  <si>
    <t xml:space="preserve">2.12</t>
  </si>
  <si>
    <t xml:space="preserve">3033.7</t>
  </si>
  <si>
    <t xml:space="preserve">13.01</t>
  </si>
  <si>
    <t xml:space="preserve">7.03</t>
  </si>
  <si>
    <t xml:space="preserve">108.15</t>
  </si>
  <si>
    <t xml:space="preserve">963.1</t>
  </si>
  <si>
    <t xml:space="preserve">134.09</t>
  </si>
  <si>
    <t xml:space="preserve">50.4</t>
  </si>
  <si>
    <t xml:space="preserve">2.82</t>
  </si>
  <si>
    <t xml:space="preserve">5.28</t>
  </si>
  <si>
    <t xml:space="preserve">19.09</t>
  </si>
  <si>
    <t xml:space="preserve">0.95</t>
  </si>
  <si>
    <t xml:space="preserve">1.76</t>
  </si>
  <si>
    <t xml:space="preserve">1.58</t>
  </si>
  <si>
    <t xml:space="preserve">9.12</t>
  </si>
  <si>
    <t xml:space="preserve">3.03</t>
  </si>
  <si>
    <t xml:space="preserve">7.91</t>
  </si>
  <si>
    <t xml:space="preserve">5014</t>
  </si>
  <si>
    <t xml:space="preserve">281</t>
  </si>
  <si>
    <t xml:space="preserve">4704</t>
  </si>
  <si>
    <t xml:space="preserve">4617</t>
  </si>
  <si>
    <t xml:space="preserve">312139</t>
  </si>
  <si>
    <t xml:space="preserve">207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7 </t>
    </r>
    <r>
      <rPr>
        <sz val="8"/>
        <color rgb="FF000000"/>
        <rFont val="Noto Sans"/>
        <family val="2"/>
      </rPr>
      <t xml:space="preserve">页</t>
    </r>
  </si>
  <si>
    <t xml:space="preserve">280.81</t>
  </si>
  <si>
    <t xml:space="preserve">17.88</t>
  </si>
  <si>
    <t xml:space="preserve">32.32</t>
  </si>
  <si>
    <t xml:space="preserve">218.50</t>
  </si>
  <si>
    <t xml:space="preserve">319.49</t>
  </si>
  <si>
    <t xml:space="preserve">21.52</t>
  </si>
  <si>
    <t xml:space="preserve">39.13</t>
  </si>
  <si>
    <t xml:space="preserve">278.79</t>
  </si>
  <si>
    <t xml:space="preserve">101.75</t>
  </si>
  <si>
    <t xml:space="preserve">15.32</t>
  </si>
  <si>
    <t xml:space="preserve">4.74</t>
  </si>
  <si>
    <t xml:space="preserve">0.14</t>
  </si>
  <si>
    <t xml:space="preserve">8.79</t>
  </si>
  <si>
    <t xml:space="preserve">8.63</t>
  </si>
  <si>
    <t xml:space="preserve">109.95</t>
  </si>
  <si>
    <t xml:space="preserve">12.06</t>
  </si>
  <si>
    <t xml:space="preserve">0.75</t>
  </si>
  <si>
    <t xml:space="preserve">1.36</t>
  </si>
  <si>
    <t xml:space="preserve">218.5</t>
  </si>
  <si>
    <t xml:space="preserve">9.18</t>
  </si>
  <si>
    <t xml:space="preserve">81.93</t>
  </si>
  <si>
    <t xml:space="preserve">27.45</t>
  </si>
  <si>
    <t xml:space="preserve">3.96</t>
  </si>
  <si>
    <t xml:space="preserve">1.33</t>
  </si>
  <si>
    <t xml:space="preserve">7.28</t>
  </si>
  <si>
    <t xml:space="preserve">3.79</t>
  </si>
  <si>
    <t xml:space="preserve">1.27</t>
  </si>
  <si>
    <t xml:space="preserve">308.18</t>
  </si>
  <si>
    <t xml:space="preserve">22.87</t>
  </si>
  <si>
    <t xml:space="preserve">18.76</t>
  </si>
  <si>
    <t xml:space="preserve">33.92</t>
  </si>
  <si>
    <t xml:space="preserve">227.92</t>
  </si>
  <si>
    <t xml:space="preserve">16.91</t>
  </si>
  <si>
    <t xml:space="preserve">397.18</t>
  </si>
  <si>
    <t xml:space="preserve">35.75</t>
  </si>
  <si>
    <t xml:space="preserve">45.7</t>
  </si>
  <si>
    <t xml:space="preserve">4.11</t>
  </si>
  <si>
    <t xml:space="preserve">306.4</t>
  </si>
  <si>
    <t xml:space="preserve">27.58</t>
  </si>
  <si>
    <t xml:space="preserve">27.38</t>
  </si>
  <si>
    <t xml:space="preserve">49.81</t>
  </si>
  <si>
    <t xml:space="preserve">333.98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8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9</t>
    </r>
  </si>
  <si>
    <t xml:space="preserve">10.9</t>
  </si>
  <si>
    <t xml:space="preserve">6.33</t>
  </si>
  <si>
    <t xml:space="preserve">93.5</t>
  </si>
  <si>
    <t xml:space="preserve">6.31</t>
  </si>
  <si>
    <t xml:space="preserve">203.68</t>
  </si>
  <si>
    <t xml:space="preserve">3759.9</t>
  </si>
  <si>
    <t xml:space="preserve">21.58</t>
  </si>
  <si>
    <t xml:space="preserve">139.63</t>
  </si>
  <si>
    <t xml:space="preserve">23.59</t>
  </si>
  <si>
    <t xml:space="preserve">152.65</t>
  </si>
  <si>
    <t xml:space="preserve">1.28</t>
  </si>
  <si>
    <t xml:space="preserve">3.21</t>
  </si>
  <si>
    <t xml:space="preserve">25.47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9 </t>
    </r>
    <r>
      <rPr>
        <sz val="8"/>
        <color rgb="FF000000"/>
        <rFont val="Noto Sans"/>
        <family val="2"/>
      </rPr>
      <t xml:space="preserve">页</t>
    </r>
  </si>
  <si>
    <t xml:space="preserve">3.7</t>
  </si>
  <si>
    <t xml:space="preserve">10.64</t>
  </si>
  <si>
    <t xml:space="preserve">13.67</t>
  </si>
  <si>
    <t xml:space="preserve">12.32</t>
  </si>
  <si>
    <t xml:space="preserve">15.82</t>
  </si>
  <si>
    <t xml:space="preserve">59499</t>
  </si>
  <si>
    <t xml:space="preserve">342</t>
  </si>
  <si>
    <t xml:space="preserve">879</t>
  </si>
  <si>
    <t xml:space="preserve">339.14</t>
  </si>
  <si>
    <t xml:space="preserve">373.4</t>
  </si>
  <si>
    <t xml:space="preserve">31.97</t>
  </si>
  <si>
    <t xml:space="preserve">14.24</t>
  </si>
  <si>
    <t xml:space="preserve">12.97</t>
  </si>
  <si>
    <t xml:space="preserve">4.35</t>
  </si>
  <si>
    <t xml:space="preserve">354.29</t>
  </si>
  <si>
    <t xml:space="preserve">26.29</t>
  </si>
  <si>
    <t xml:space="preserve">419.17</t>
  </si>
  <si>
    <t xml:space="preserve">37.73</t>
  </si>
  <si>
    <t xml:space="preserve">456.89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a ○80cm+2△90cm</t>
    </r>
    <r>
      <rPr>
        <sz val="8"/>
        <color rgb="FF000000"/>
        <rFont val="Noto Sans"/>
        <family val="2"/>
      </rPr>
      <t xml:space="preserve">单柱式交通标志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40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1</t>
    </r>
  </si>
  <si>
    <t xml:space="preserve">3.4</t>
  </si>
  <si>
    <t xml:space="preserve">344.28</t>
  </si>
  <si>
    <t xml:space="preserve">11.26</t>
  </si>
  <si>
    <t xml:space="preserve">35.65</t>
  </si>
  <si>
    <t xml:space="preserve">7.7</t>
  </si>
  <si>
    <t xml:space="preserve">2.08</t>
  </si>
  <si>
    <t xml:space="preserve">2.63</t>
  </si>
  <si>
    <t xml:space="preserve">969.37</t>
  </si>
  <si>
    <t xml:space="preserve">50.42</t>
  </si>
  <si>
    <t xml:space="preserve">156.97</t>
  </si>
  <si>
    <t xml:space="preserve">1.11</t>
  </si>
  <si>
    <t xml:space="preserve">4.29</t>
  </si>
  <si>
    <t xml:space="preserve">9.74</t>
  </si>
  <si>
    <t xml:space="preserve">4.67</t>
  </si>
  <si>
    <t xml:space="preserve">2996.6</t>
  </si>
  <si>
    <t xml:space="preserve">7.99</t>
  </si>
  <si>
    <t xml:space="preserve">51.67</t>
  </si>
  <si>
    <t xml:space="preserve">3.09</t>
  </si>
  <si>
    <t xml:space="preserve">11.87</t>
  </si>
  <si>
    <t xml:space="preserve">7.06</t>
  </si>
  <si>
    <t xml:space="preserve">436.93</t>
  </si>
  <si>
    <t xml:space="preserve">1018.1</t>
  </si>
  <si>
    <t xml:space="preserve">2.71</t>
  </si>
  <si>
    <t xml:space="preserve">569.78</t>
  </si>
  <si>
    <t xml:space="preserve">12.98</t>
  </si>
  <si>
    <t xml:space="preserve">24.28</t>
  </si>
  <si>
    <t xml:space="preserve">87.8</t>
  </si>
  <si>
    <t xml:space="preserve">9.2</t>
  </si>
  <si>
    <t xml:space="preserve">1.05</t>
  </si>
  <si>
    <t xml:space="preserve">1.93</t>
  </si>
  <si>
    <t xml:space="preserve">2.04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41 </t>
    </r>
    <r>
      <rPr>
        <sz val="8"/>
        <color rgb="FF000000"/>
        <rFont val="Noto Sans"/>
        <family val="2"/>
      </rPr>
      <t xml:space="preserve">页</t>
    </r>
  </si>
  <si>
    <t xml:space="preserve">1292</t>
  </si>
  <si>
    <t xml:space="preserve">313384</t>
  </si>
  <si>
    <t xml:space="preserve">835</t>
  </si>
  <si>
    <t xml:space="preserve">1291.71</t>
  </si>
  <si>
    <t xml:space="preserve">54.10</t>
  </si>
  <si>
    <t xml:space="preserve">167.59</t>
  </si>
  <si>
    <t xml:space="preserve">846.14</t>
  </si>
  <si>
    <t xml:space="preserve">1469.64</t>
  </si>
  <si>
    <t xml:space="preserve">65.12</t>
  </si>
  <si>
    <t xml:space="preserve">202.93</t>
  </si>
  <si>
    <t xml:space="preserve">1084.42</t>
  </si>
  <si>
    <t xml:space="preserve">468.07</t>
  </si>
  <si>
    <t xml:space="preserve">70.48</t>
  </si>
  <si>
    <t xml:space="preserve">14.49</t>
  </si>
  <si>
    <t xml:space="preserve">45.86</t>
  </si>
  <si>
    <t xml:space="preserve">1.29</t>
  </si>
  <si>
    <t xml:space="preserve">0.34</t>
  </si>
  <si>
    <t xml:space="preserve">505.79</t>
  </si>
  <si>
    <t xml:space="preserve">55.45</t>
  </si>
  <si>
    <t xml:space="preserve">54.1</t>
  </si>
  <si>
    <t xml:space="preserve">7.04</t>
  </si>
  <si>
    <t xml:space="preserve">35.54</t>
  </si>
  <si>
    <t xml:space="preserve">376.88</t>
  </si>
  <si>
    <t xml:space="preserve">126.26</t>
  </si>
  <si>
    <t xml:space="preserve">11.97</t>
  </si>
  <si>
    <t xml:space="preserve">4.01</t>
  </si>
  <si>
    <t xml:space="preserve">37.79</t>
  </si>
  <si>
    <t xml:space="preserve">12.66</t>
  </si>
  <si>
    <t xml:space="preserve">4.59</t>
  </si>
  <si>
    <t xml:space="preserve">1.54</t>
  </si>
  <si>
    <t xml:space="preserve">1417.64</t>
  </si>
  <si>
    <t xml:space="preserve">105.19</t>
  </si>
  <si>
    <t xml:space="preserve">56.78</t>
  </si>
  <si>
    <t xml:space="preserve">4.21</t>
  </si>
  <si>
    <t xml:space="preserve">175.92</t>
  </si>
  <si>
    <t xml:space="preserve">13.05</t>
  </si>
  <si>
    <t xml:space="preserve">882.01</t>
  </si>
  <si>
    <t xml:space="preserve">65.45</t>
  </si>
  <si>
    <t xml:space="preserve">1827.01</t>
  </si>
  <si>
    <t xml:space="preserve">164.43</t>
  </si>
  <si>
    <t xml:space="preserve">76.02</t>
  </si>
  <si>
    <t xml:space="preserve">236.97</t>
  </si>
  <si>
    <t xml:space="preserve">21.33</t>
  </si>
  <si>
    <t xml:space="preserve">1187.28</t>
  </si>
  <si>
    <t xml:space="preserve">106.86</t>
  </si>
  <si>
    <t xml:space="preserve">82.86</t>
  </si>
  <si>
    <t xml:space="preserve">1294.13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42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1</t>
    </r>
  </si>
  <si>
    <t xml:space="preserve">10.43</t>
  </si>
  <si>
    <t xml:space="preserve">3.99</t>
  </si>
  <si>
    <t xml:space="preserve">403.7</t>
  </si>
  <si>
    <t xml:space="preserve">1.46</t>
  </si>
  <si>
    <t xml:space="preserve">1951.28</t>
  </si>
  <si>
    <t xml:space="preserve">2978.8</t>
  </si>
  <si>
    <t xml:space="preserve">146.08</t>
  </si>
  <si>
    <t xml:space="preserve">945.14</t>
  </si>
  <si>
    <t xml:space="preserve">154.07</t>
  </si>
  <si>
    <t xml:space="preserve">996.81</t>
  </si>
  <si>
    <t xml:space="preserve">106.1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43 </t>
    </r>
    <r>
      <rPr>
        <sz val="8"/>
        <color rgb="FF000000"/>
        <rFont val="Noto Sans"/>
        <family val="2"/>
      </rPr>
      <t xml:space="preserve">页</t>
    </r>
  </si>
  <si>
    <t xml:space="preserve">31.7</t>
  </si>
  <si>
    <t xml:space="preserve">35.2</t>
  </si>
  <si>
    <t xml:space="preserve">19.6</t>
  </si>
  <si>
    <t xml:space="preserve">23.48</t>
  </si>
  <si>
    <t xml:space="preserve">0.83</t>
  </si>
  <si>
    <t xml:space="preserve">54751</t>
  </si>
  <si>
    <t xml:space="preserve">2685</t>
  </si>
  <si>
    <t xml:space="preserve">5033</t>
  </si>
  <si>
    <t xml:space="preserve">2682.81</t>
  </si>
  <si>
    <t xml:space="preserve">2961.89</t>
  </si>
  <si>
    <t xml:space="preserve">67.26</t>
  </si>
  <si>
    <t xml:space="preserve">112.68</t>
  </si>
  <si>
    <t xml:space="preserve">22.38</t>
  </si>
  <si>
    <t xml:space="preserve">2797.39</t>
  </si>
  <si>
    <t xml:space="preserve">207.57</t>
  </si>
  <si>
    <t xml:space="preserve">3291.52</t>
  </si>
  <si>
    <t xml:space="preserve">296.24</t>
  </si>
  <si>
    <t xml:space="preserve">3587.76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a </t>
    </r>
    <r>
      <rPr>
        <sz val="8"/>
        <color rgb="FF000000"/>
        <rFont val="Noto Sans"/>
        <family val="2"/>
      </rPr>
      <t xml:space="preserve">热熔标线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44 </t>
    </r>
    <r>
      <rPr>
        <sz val="8"/>
        <color rgb="FF000000"/>
        <rFont val="Noto Sans"/>
        <family val="2"/>
      </rPr>
      <t xml:space="preserve">页</t>
    </r>
  </si>
  <si>
    <t xml:space="preserve">路面标线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</t>
    </r>
  </si>
  <si>
    <t xml:space="preserve">4.3</t>
  </si>
  <si>
    <t xml:space="preserve">23.7</t>
  </si>
  <si>
    <t xml:space="preserve">5.6</t>
  </si>
  <si>
    <t xml:space="preserve">63.65</t>
  </si>
  <si>
    <t xml:space="preserve">469</t>
  </si>
  <si>
    <t xml:space="preserve">110.78</t>
  </si>
  <si>
    <t xml:space="preserve">454.19</t>
  </si>
  <si>
    <t xml:space="preserve">8.27</t>
  </si>
  <si>
    <t xml:space="preserve">35.71</t>
  </si>
  <si>
    <t xml:space="preserve">66.6</t>
  </si>
  <si>
    <t xml:space="preserve">15.73</t>
  </si>
  <si>
    <t xml:space="preserve">104.99</t>
  </si>
  <si>
    <t xml:space="preserve">0.44</t>
  </si>
  <si>
    <t xml:space="preserve">53.99</t>
  </si>
  <si>
    <t xml:space="preserve">44.5</t>
  </si>
  <si>
    <t xml:space="preserve">10.51</t>
  </si>
  <si>
    <t xml:space="preserve">3496</t>
  </si>
  <si>
    <t xml:space="preserve">826</t>
  </si>
  <si>
    <t xml:space="preserve">264.71</t>
  </si>
  <si>
    <t xml:space="preserve">138.23</t>
  </si>
  <si>
    <t xml:space="preserve">905.13</t>
  </si>
  <si>
    <t xml:space="preserve">1034.41</t>
  </si>
  <si>
    <r>
      <rPr>
        <sz val="8"/>
        <color rgb="FF000000"/>
        <rFont val="Noto Sans"/>
        <family val="2"/>
      </rPr>
      <t xml:space="preserve">分项工程编号名称：</t>
    </r>
    <r>
      <rPr>
        <sz val="8"/>
        <color rgb="FF000000"/>
        <rFont val="宋体"/>
        <family val="0"/>
        <charset val="134"/>
      </rPr>
      <t xml:space="preserve">-b </t>
    </r>
    <r>
      <rPr>
        <sz val="8"/>
        <color rgb="FF000000"/>
        <rFont val="Noto Sans"/>
        <family val="2"/>
      </rPr>
      <t xml:space="preserve">减速振动标线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45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6</t>
    </r>
  </si>
  <si>
    <t xml:space="preserve">7.57</t>
  </si>
  <si>
    <t xml:space="preserve">21.12</t>
  </si>
  <si>
    <t xml:space="preserve">240.1</t>
  </si>
  <si>
    <t xml:space="preserve">49.01</t>
  </si>
  <si>
    <t xml:space="preserve">211.7</t>
  </si>
  <si>
    <t xml:space="preserve">784.9</t>
  </si>
  <si>
    <t xml:space="preserve">699.35</t>
  </si>
  <si>
    <t xml:space="preserve">5678.69</t>
  </si>
  <si>
    <t xml:space="preserve">59.34</t>
  </si>
  <si>
    <t xml:space="preserve">653.73</t>
  </si>
  <si>
    <t xml:space="preserve">0.29</t>
  </si>
  <si>
    <t xml:space="preserve">128.49</t>
  </si>
  <si>
    <t xml:space="preserve">0.53</t>
  </si>
  <si>
    <t xml:space="preserve">277.74</t>
  </si>
  <si>
    <t xml:space="preserve">39.65</t>
  </si>
  <si>
    <t xml:space="preserve">8931</t>
  </si>
  <si>
    <t xml:space="preserve">7958</t>
  </si>
  <si>
    <t xml:space="preserve">1816.32</t>
  </si>
  <si>
    <t xml:space="preserve">953.56</t>
  </si>
  <si>
    <t xml:space="preserve">8644.61</t>
  </si>
  <si>
    <t xml:space="preserve">9704.1</t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C.20 </t>
    </r>
    <r>
      <rPr>
        <b val="true"/>
        <sz val="18"/>
        <color rgb="FF000000"/>
        <rFont val="Noto Sans"/>
        <family val="2"/>
      </rPr>
      <t xml:space="preserve">施工机械台班单价计算表</t>
    </r>
  </si>
  <si>
    <r>
      <rPr>
        <sz val="8"/>
        <color rgb="FF000000"/>
        <rFont val="宋体"/>
        <family val="0"/>
        <charset val="134"/>
      </rPr>
      <t xml:space="preserve">3-15</t>
    </r>
    <r>
      <rPr>
        <sz val="8"/>
        <color rgb="FF000000"/>
        <rFont val="Noto Sans"/>
        <family val="2"/>
      </rPr>
      <t xml:space="preserve">表</t>
    </r>
  </si>
  <si>
    <t xml:space="preserve">机械名称</t>
  </si>
  <si>
    <t xml:space="preserve">台班单价（元）</t>
  </si>
  <si>
    <r>
      <rPr>
        <b val="true"/>
        <sz val="8"/>
        <color rgb="FF000000"/>
        <rFont val="Noto Sans"/>
        <family val="2"/>
      </rPr>
      <t xml:space="preserve">不变费用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可变费用（元）</t>
  </si>
  <si>
    <t xml:space="preserve">调整系数：</t>
  </si>
  <si>
    <t xml:space="preserve">重油</t>
  </si>
  <si>
    <t xml:space="preserve">汽油</t>
  </si>
  <si>
    <t xml:space="preserve">柴油</t>
  </si>
  <si>
    <t xml:space="preserve">煤</t>
  </si>
  <si>
    <t xml:space="preserve">木柴</t>
  </si>
  <si>
    <t xml:space="preserve">车船税</t>
  </si>
  <si>
    <t xml:space="preserve">1.0</t>
  </si>
  <si>
    <r>
      <rPr>
        <sz val="8"/>
        <color rgb="FF000000"/>
        <rFont val="宋体"/>
        <family val="0"/>
        <charset val="134"/>
      </rPr>
      <t xml:space="preserve">101.25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工日</t>
    </r>
  </si>
  <si>
    <r>
      <rPr>
        <sz val="8"/>
        <color rgb="FF000000"/>
        <rFont val="宋体"/>
        <family val="0"/>
        <charset val="134"/>
      </rPr>
      <t xml:space="preserve">--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kg</t>
    </r>
  </si>
  <si>
    <r>
      <rPr>
        <sz val="8"/>
        <color rgb="FF000000"/>
        <rFont val="宋体"/>
        <family val="0"/>
        <charset val="134"/>
      </rPr>
      <t xml:space="preserve">9.87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kg</t>
    </r>
  </si>
  <si>
    <r>
      <rPr>
        <sz val="8"/>
        <color rgb="FF000000"/>
        <rFont val="宋体"/>
        <family val="0"/>
        <charset val="134"/>
      </rPr>
      <t xml:space="preserve">7.78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kg</t>
    </r>
  </si>
  <si>
    <r>
      <rPr>
        <sz val="8"/>
        <color rgb="FF000000"/>
        <rFont val="宋体"/>
        <family val="0"/>
        <charset val="134"/>
      </rPr>
      <t xml:space="preserve">--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t</t>
    </r>
  </si>
  <si>
    <r>
      <rPr>
        <sz val="8"/>
        <color rgb="FF000000"/>
        <rFont val="宋体"/>
        <family val="0"/>
        <charset val="134"/>
      </rPr>
      <t xml:space="preserve">0.73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kw.h</t>
    </r>
  </si>
  <si>
    <r>
      <rPr>
        <sz val="8"/>
        <color rgb="FF000000"/>
        <rFont val="宋体"/>
        <family val="0"/>
        <charset val="134"/>
      </rPr>
      <t xml:space="preserve">--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m3</t>
    </r>
  </si>
  <si>
    <t xml:space="preserve">调整值</t>
  </si>
  <si>
    <t xml:space="preserve">费用</t>
  </si>
  <si>
    <r>
      <rPr>
        <sz val="8"/>
        <color rgb="FF000000"/>
        <rFont val="Noto Sans"/>
        <family val="2"/>
      </rPr>
      <t xml:space="preserve">斗容量</t>
    </r>
    <r>
      <rPr>
        <sz val="8"/>
        <color rgb="FF000000"/>
        <rFont val="宋体"/>
        <family val="0"/>
        <charset val="134"/>
      </rPr>
      <t xml:space="preserve">0.6m3</t>
    </r>
    <r>
      <rPr>
        <sz val="8"/>
        <color rgb="FF000000"/>
        <rFont val="Noto Sans"/>
        <family val="2"/>
      </rPr>
      <t xml:space="preserve">履带式单斗挖掘机</t>
    </r>
  </si>
  <si>
    <t xml:space="preserve">341.26</t>
  </si>
  <si>
    <t xml:space="preserve">202.5</t>
  </si>
  <si>
    <t xml:space="preserve">37.45</t>
  </si>
  <si>
    <t xml:space="preserve">291.36</t>
  </si>
  <si>
    <t xml:space="preserve">493.86</t>
  </si>
  <si>
    <t xml:space="preserve">854.80</t>
  </si>
  <si>
    <t xml:space="preserve">204.62</t>
  </si>
  <si>
    <t xml:space="preserve">45.33</t>
  </si>
  <si>
    <t xml:space="preserve">447.41</t>
  </si>
  <si>
    <t xml:space="preserve">650.18</t>
  </si>
  <si>
    <t xml:space="preserve">643.60</t>
  </si>
  <si>
    <t xml:space="preserve">196.9</t>
  </si>
  <si>
    <t xml:space="preserve">345.45</t>
  </si>
  <si>
    <t xml:space="preserve">446.7</t>
  </si>
  <si>
    <r>
      <rPr>
        <sz val="8"/>
        <color rgb="FF000000"/>
        <rFont val="Noto Sans"/>
        <family val="2"/>
      </rPr>
      <t xml:space="preserve">出料容量</t>
    </r>
    <r>
      <rPr>
        <sz val="8"/>
        <color rgb="FF000000"/>
        <rFont val="宋体"/>
        <family val="0"/>
        <charset val="134"/>
      </rPr>
      <t xml:space="preserve">250L</t>
    </r>
    <r>
      <rPr>
        <sz val="8"/>
        <color rgb="FF000000"/>
        <rFont val="Noto Sans"/>
        <family val="2"/>
      </rPr>
      <t xml:space="preserve">以内强制式混凝土搅拌机</t>
    </r>
  </si>
  <si>
    <t xml:space="preserve">25.51</t>
  </si>
  <si>
    <t xml:space="preserve">54.2</t>
  </si>
  <si>
    <t xml:space="preserve">39.57</t>
  </si>
  <si>
    <t xml:space="preserve">140.82</t>
  </si>
  <si>
    <r>
      <rPr>
        <sz val="8"/>
        <color rgb="FF000000"/>
        <rFont val="Noto Sans"/>
        <family val="2"/>
      </rPr>
      <t xml:space="preserve">出料容量</t>
    </r>
    <r>
      <rPr>
        <sz val="8"/>
        <color rgb="FF000000"/>
        <rFont val="宋体"/>
        <family val="0"/>
        <charset val="134"/>
      </rPr>
      <t xml:space="preserve">350L</t>
    </r>
    <r>
      <rPr>
        <sz val="8"/>
        <color rgb="FF000000"/>
        <rFont val="Noto Sans"/>
        <family val="2"/>
      </rPr>
      <t xml:space="preserve">以内强制式混凝土搅拌机</t>
    </r>
  </si>
  <si>
    <t xml:space="preserve">33.36</t>
  </si>
  <si>
    <t xml:space="preserve">90.33</t>
  </si>
  <si>
    <t xml:space="preserve">65.94</t>
  </si>
  <si>
    <t xml:space="preserve">167.19</t>
  </si>
  <si>
    <r>
      <rPr>
        <sz val="8"/>
        <color rgb="FF000000"/>
        <rFont val="Noto Sans"/>
        <family val="2"/>
      </rPr>
      <t xml:space="preserve">出料容量</t>
    </r>
    <r>
      <rPr>
        <sz val="8"/>
        <color rgb="FF000000"/>
        <rFont val="宋体"/>
        <family val="0"/>
        <charset val="134"/>
      </rPr>
      <t xml:space="preserve">500L</t>
    </r>
    <r>
      <rPr>
        <sz val="8"/>
        <color rgb="FF000000"/>
        <rFont val="Noto Sans"/>
        <family val="2"/>
      </rPr>
      <t xml:space="preserve">以内强制式混凝土搅拌机</t>
    </r>
  </si>
  <si>
    <t xml:space="preserve">60.92</t>
  </si>
  <si>
    <t xml:space="preserve">120.43</t>
  </si>
  <si>
    <t xml:space="preserve">87.91</t>
  </si>
  <si>
    <t xml:space="preserve">189.16</t>
  </si>
  <si>
    <t xml:space="preserve">26.12</t>
  </si>
  <si>
    <t xml:space="preserve">257.8</t>
  </si>
  <si>
    <t xml:space="preserve">359.25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4t</t>
    </r>
    <r>
      <rPr>
        <sz val="8"/>
        <color rgb="FF000000"/>
        <rFont val="Noto Sans"/>
        <family val="2"/>
      </rPr>
      <t xml:space="preserve">以内载货汽车</t>
    </r>
  </si>
  <si>
    <t xml:space="preserve">79.56</t>
  </si>
  <si>
    <t xml:space="preserve">34.29</t>
  </si>
  <si>
    <t xml:space="preserve">338.44</t>
  </si>
  <si>
    <t xml:space="preserve">439.96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6t</t>
    </r>
    <r>
      <rPr>
        <sz val="8"/>
        <color rgb="FF000000"/>
        <rFont val="Noto Sans"/>
        <family val="2"/>
      </rPr>
      <t xml:space="preserve">以内载货汽车</t>
    </r>
  </si>
  <si>
    <t xml:space="preserve">94.22</t>
  </si>
  <si>
    <t xml:space="preserve">39.24</t>
  </si>
  <si>
    <t xml:space="preserve">305.29</t>
  </si>
  <si>
    <t xml:space="preserve">406.89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10t</t>
    </r>
    <r>
      <rPr>
        <sz val="8"/>
        <color rgb="FF000000"/>
        <rFont val="Noto Sans"/>
        <family val="2"/>
      </rPr>
      <t xml:space="preserve">以内载货汽车</t>
    </r>
  </si>
  <si>
    <t xml:space="preserve">187.31</t>
  </si>
  <si>
    <t xml:space="preserve">50.29</t>
  </si>
  <si>
    <t xml:space="preserve">391.26</t>
  </si>
  <si>
    <t xml:space="preserve">493.08</t>
  </si>
  <si>
    <r>
      <rPr>
        <sz val="8"/>
        <color rgb="FF000000"/>
        <rFont val="Noto Sans"/>
        <family val="2"/>
      </rPr>
      <t xml:space="preserve">装载质量</t>
    </r>
    <r>
      <rPr>
        <sz val="8"/>
        <color rgb="FF000000"/>
        <rFont val="宋体"/>
        <family val="0"/>
        <charset val="134"/>
      </rPr>
      <t xml:space="preserve">8t</t>
    </r>
    <r>
      <rPr>
        <sz val="8"/>
        <color rgb="FF000000"/>
        <rFont val="Noto Sans"/>
        <family val="2"/>
      </rPr>
      <t xml:space="preserve">以内自卸汽车</t>
    </r>
  </si>
  <si>
    <t xml:space="preserve">205.99</t>
  </si>
  <si>
    <t xml:space="preserve">49.45</t>
  </si>
  <si>
    <t xml:space="preserve">384.72</t>
  </si>
  <si>
    <t xml:space="preserve">486.57</t>
  </si>
  <si>
    <r>
      <rPr>
        <sz val="8"/>
        <color rgb="FF000000"/>
        <rFont val="Noto Sans"/>
        <family val="2"/>
      </rPr>
      <t xml:space="preserve">提升质量</t>
    </r>
    <r>
      <rPr>
        <sz val="8"/>
        <color rgb="FF000000"/>
        <rFont val="宋体"/>
        <family val="0"/>
        <charset val="134"/>
      </rPr>
      <t xml:space="preserve">5t</t>
    </r>
    <r>
      <rPr>
        <sz val="8"/>
        <color rgb="FF000000"/>
        <rFont val="Noto Sans"/>
        <family val="2"/>
      </rPr>
      <t xml:space="preserve">以内汽车式起重机</t>
    </r>
  </si>
  <si>
    <t xml:space="preserve">211.28</t>
  </si>
  <si>
    <t xml:space="preserve">25.74</t>
  </si>
  <si>
    <t xml:space="preserve">254.05</t>
  </si>
  <si>
    <t xml:space="preserve">457.18</t>
  </si>
  <si>
    <r>
      <rPr>
        <sz val="8"/>
        <color rgb="FF000000"/>
        <rFont val="Noto Sans"/>
        <family val="2"/>
      </rPr>
      <t xml:space="preserve">提升质量</t>
    </r>
    <r>
      <rPr>
        <sz val="8"/>
        <color rgb="FF000000"/>
        <rFont val="宋体"/>
        <family val="0"/>
        <charset val="134"/>
      </rPr>
      <t xml:space="preserve">8t</t>
    </r>
    <r>
      <rPr>
        <sz val="8"/>
        <color rgb="FF000000"/>
        <rFont val="Noto Sans"/>
        <family val="2"/>
      </rPr>
      <t xml:space="preserve">以内汽车式起重机</t>
    </r>
  </si>
  <si>
    <t xml:space="preserve">288.76</t>
  </si>
  <si>
    <t xml:space="preserve">28.5</t>
  </si>
  <si>
    <t xml:space="preserve">221.73</t>
  </si>
  <si>
    <t xml:space="preserve">424.97</t>
  </si>
  <si>
    <r>
      <rPr>
        <sz val="8"/>
        <color rgb="FF000000"/>
        <rFont val="Noto Sans"/>
        <family val="2"/>
      </rPr>
      <t xml:space="preserve">最大作业高度</t>
    </r>
    <r>
      <rPr>
        <sz val="8"/>
        <color rgb="FF000000"/>
        <rFont val="宋体"/>
        <family val="0"/>
        <charset val="134"/>
      </rPr>
      <t xml:space="preserve">10m</t>
    </r>
    <r>
      <rPr>
        <sz val="8"/>
        <color rgb="FF000000"/>
        <rFont val="Noto Sans"/>
        <family val="2"/>
      </rPr>
      <t xml:space="preserve">以内高空作业车</t>
    </r>
  </si>
  <si>
    <t xml:space="preserve">146.95</t>
  </si>
  <si>
    <t xml:space="preserve">162.99</t>
  </si>
  <si>
    <t xml:space="preserve">365.76</t>
  </si>
  <si>
    <t xml:space="preserve">电动手持冲击钻</t>
  </si>
  <si>
    <t xml:space="preserve">122.40</t>
  </si>
  <si>
    <t xml:space="preserve">8.01</t>
  </si>
  <si>
    <t xml:space="preserve">13.14</t>
  </si>
  <si>
    <t xml:space="preserve">114.39</t>
  </si>
  <si>
    <r>
      <rPr>
        <sz val="8"/>
        <color rgb="FF000000"/>
        <rFont val="Noto Sans"/>
        <family val="2"/>
      </rPr>
      <t xml:space="preserve">护栏液压打桩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钻孔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机</t>
    </r>
  </si>
  <si>
    <t xml:space="preserve">50.24</t>
  </si>
  <si>
    <t xml:space="preserve">22.78</t>
  </si>
  <si>
    <t xml:space="preserve">177.23</t>
  </si>
  <si>
    <t xml:space="preserve">278.48</t>
  </si>
  <si>
    <r>
      <rPr>
        <sz val="8"/>
        <color rgb="FF000000"/>
        <rFont val="Noto Sans"/>
        <family val="2"/>
      </rPr>
      <t xml:space="preserve">容量</t>
    </r>
    <r>
      <rPr>
        <sz val="8"/>
        <color rgb="FF000000"/>
        <rFont val="宋体"/>
        <family val="0"/>
        <charset val="134"/>
      </rPr>
      <t xml:space="preserve">32kV·A</t>
    </r>
    <r>
      <rPr>
        <sz val="8"/>
        <color rgb="FF000000"/>
        <rFont val="Noto Sans"/>
        <family val="2"/>
      </rPr>
      <t xml:space="preserve">以内交流电弧焊机</t>
    </r>
  </si>
  <si>
    <t xml:space="preserve">5.17</t>
  </si>
  <si>
    <t xml:space="preserve">85.62</t>
  </si>
  <si>
    <t xml:space="preserve">163.75</t>
  </si>
  <si>
    <r>
      <rPr>
        <sz val="8"/>
        <color rgb="FF000000"/>
        <rFont val="Noto Sans"/>
        <family val="2"/>
      </rPr>
      <t xml:space="preserve">排气量</t>
    </r>
    <r>
      <rPr>
        <sz val="8"/>
        <color rgb="FF000000"/>
        <rFont val="宋体"/>
        <family val="0"/>
        <charset val="134"/>
      </rPr>
      <t xml:space="preserve">0.3m3/min</t>
    </r>
    <r>
      <rPr>
        <sz val="8"/>
        <color rgb="FF000000"/>
        <rFont val="Noto Sans"/>
        <family val="2"/>
      </rPr>
      <t xml:space="preserve">以内电动空气压缩机</t>
    </r>
  </si>
  <si>
    <t xml:space="preserve">16.75</t>
  </si>
  <si>
    <t xml:space="preserve">14.6</t>
  </si>
  <si>
    <t xml:space="preserve">10.66</t>
  </si>
  <si>
    <r>
      <rPr>
        <sz val="8"/>
        <color rgb="FF000000"/>
        <rFont val="Noto Sans"/>
        <family val="2"/>
      </rPr>
      <t xml:space="preserve">排气量</t>
    </r>
    <r>
      <rPr>
        <sz val="8"/>
        <color rgb="FF000000"/>
        <rFont val="宋体"/>
        <family val="0"/>
        <charset val="134"/>
      </rPr>
      <t xml:space="preserve">3m3/min</t>
    </r>
    <r>
      <rPr>
        <sz val="8"/>
        <color rgb="FF000000"/>
        <rFont val="Noto Sans"/>
        <family val="2"/>
      </rPr>
      <t xml:space="preserve">以内机动空气压缩机</t>
    </r>
  </si>
  <si>
    <t xml:space="preserve">118.94</t>
  </si>
  <si>
    <t xml:space="preserve">186.7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@"/>
    <numFmt numFmtId="167" formatCode="0.00\元"/>
    <numFmt numFmtId="168" formatCode="General"/>
    <numFmt numFmtId="169" formatCode="#0.00"/>
    <numFmt numFmtId="170" formatCode="#0.000"/>
    <numFmt numFmtId="171" formatCode="#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4"/>
      <name val="Noto Sans"/>
      <family val="2"/>
    </font>
    <font>
      <sz val="14"/>
      <name val="Arial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封面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8.99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6.7"/>
    <col collapsed="false" customWidth="false" hidden="false" outlineLevel="0" max="7" min="7" style="1" width="9.14"/>
    <col collapsed="false" customWidth="true" hidden="false" outlineLevel="0" max="8" min="8" style="1" width="11.13"/>
    <col collapsed="false" customWidth="true" hidden="false" outlineLevel="0" max="9" min="9" style="1" width="10.28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s="1" customFormat="tru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1" customFormat="true" ht="6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1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1" customFormat="true" ht="27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s="1" customFormat="tru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s="1" customFormat="true" ht="2.2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s="1" customFormat="true" ht="18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s="1" customFormat="true" ht="18.75" hidden="false" customHeight="false" outlineLevel="0" collapsed="false">
      <c r="A8" s="7" t="s">
        <v>2</v>
      </c>
      <c r="B8" s="7"/>
      <c r="C8" s="8" t="s">
        <v>3</v>
      </c>
      <c r="D8" s="9" t="n">
        <v>1397573.07</v>
      </c>
      <c r="E8" s="9"/>
      <c r="F8" s="9"/>
      <c r="G8" s="9"/>
      <c r="H8" s="9"/>
      <c r="I8" s="6"/>
    </row>
    <row r="9" s="1" customFormat="true" ht="18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s="1" customFormat="true" ht="18" hidden="false" customHeight="false" outlineLevel="0" collapsed="false">
      <c r="A10" s="6"/>
      <c r="B10" s="6"/>
      <c r="C10" s="6"/>
      <c r="D10" s="10" t="str">
        <f aca="false">IF(ISNUMBER(D8),IF(INT(D8),TEXT(INT(D8),"[dbnum2]")&amp;"元",0)&amp;IF(INT(D8*10)-INT(D8)*10,TEXT(INT(D8*10)-INT(D8)*10,"[dbnum2]")&amp;"角",IF(INT(D8)=D8,0,IF(D8&lt;0.1,0,"零")))&amp;IF(ROUND((D8)*100-INT(D8*10)*10,),TEXT(ROUND(D8*100-INT(D8*10)*10,),"[dbnum2]")&amp;"分","整"),"")</f>
        <v>元零分</v>
      </c>
      <c r="E10" s="10"/>
      <c r="F10" s="10"/>
      <c r="G10" s="10"/>
      <c r="H10" s="10"/>
      <c r="I10" s="6"/>
    </row>
    <row r="11" s="1" customFormat="true" ht="18" hidden="false" customHeight="false" outlineLevel="0" collapsed="false">
      <c r="A11" s="6"/>
      <c r="B11" s="6"/>
      <c r="C11" s="8" t="s">
        <v>4</v>
      </c>
      <c r="D11" s="10"/>
      <c r="E11" s="10"/>
      <c r="F11" s="10"/>
      <c r="G11" s="10"/>
      <c r="H11" s="10"/>
      <c r="I11" s="6"/>
    </row>
    <row r="12" s="1" customFormat="true" ht="18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s="1" customFormat="true" ht="18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s="1" customFormat="true" ht="18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s="1" customFormat="true" ht="18" hidden="false" customHeight="true" outlineLevel="0" collapsed="false">
      <c r="A15" s="6"/>
      <c r="B15" s="6"/>
      <c r="C15" s="11" t="s">
        <v>5</v>
      </c>
      <c r="D15" s="11"/>
      <c r="E15" s="11"/>
      <c r="F15" s="12" t="s">
        <v>6</v>
      </c>
      <c r="G15" s="11" t="s">
        <v>7</v>
      </c>
      <c r="H15" s="11"/>
      <c r="I15" s="11"/>
    </row>
    <row r="16" s="1" customFormat="true" ht="18.75" hidden="false" customHeight="false" outlineLevel="0" collapsed="false">
      <c r="A16" s="13" t="s">
        <v>8</v>
      </c>
      <c r="B16" s="13"/>
      <c r="C16" s="11"/>
      <c r="D16" s="11"/>
      <c r="E16" s="11"/>
      <c r="F16" s="12" t="s">
        <v>9</v>
      </c>
      <c r="G16" s="11"/>
      <c r="H16" s="11"/>
      <c r="I16" s="11"/>
    </row>
    <row r="17" s="1" customFormat="true" ht="18" hidden="false" customHeight="false" outlineLevel="0" collapsed="false">
      <c r="A17" s="6"/>
      <c r="B17" s="6"/>
      <c r="C17" s="14" t="s">
        <v>10</v>
      </c>
      <c r="D17" s="14"/>
      <c r="E17" s="14"/>
      <c r="F17" s="6"/>
      <c r="G17" s="15" t="s">
        <v>10</v>
      </c>
      <c r="H17" s="15"/>
      <c r="I17" s="15"/>
    </row>
    <row r="18" s="1" customFormat="true" ht="18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s="1" customFormat="true" ht="18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s="1" customFormat="true" ht="18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s="1" customFormat="true" ht="18" hidden="false" customHeight="false" outlineLevel="0" collapsed="false">
      <c r="A21" s="16" t="s">
        <v>11</v>
      </c>
      <c r="B21" s="16"/>
      <c r="C21" s="17"/>
      <c r="D21" s="17"/>
      <c r="E21" s="17"/>
      <c r="F21" s="12" t="s">
        <v>12</v>
      </c>
      <c r="G21" s="17"/>
      <c r="H21" s="17"/>
      <c r="I21" s="17"/>
    </row>
    <row r="22" s="1" customFormat="true" ht="18.75" hidden="false" customHeight="false" outlineLevel="0" collapsed="false">
      <c r="A22" s="16" t="s">
        <v>13</v>
      </c>
      <c r="B22" s="16"/>
      <c r="C22" s="17"/>
      <c r="D22" s="17"/>
      <c r="E22" s="17"/>
      <c r="F22" s="7" t="s">
        <v>14</v>
      </c>
      <c r="G22" s="17"/>
      <c r="H22" s="17"/>
      <c r="I22" s="17"/>
    </row>
    <row r="23" s="1" customFormat="true" ht="18" hidden="false" customHeight="false" outlineLevel="0" collapsed="false">
      <c r="A23" s="6"/>
      <c r="B23" s="6"/>
      <c r="C23" s="15" t="s">
        <v>15</v>
      </c>
      <c r="D23" s="15"/>
      <c r="E23" s="15"/>
      <c r="F23" s="6"/>
      <c r="G23" s="15" t="s">
        <v>15</v>
      </c>
      <c r="H23" s="15"/>
      <c r="I23" s="15"/>
    </row>
    <row r="24" s="1" customFormat="true" ht="18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s="1" customFormat="tru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s="1" customFormat="tru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  <row r="27" s="1" customFormat="true" ht="18" hidden="false" customHeight="false" outlineLevel="0" collapsed="false">
      <c r="A27" s="6"/>
      <c r="B27" s="6"/>
      <c r="C27" s="11"/>
      <c r="D27" s="11"/>
      <c r="E27" s="11"/>
      <c r="F27" s="6"/>
      <c r="G27" s="11"/>
      <c r="H27" s="11"/>
      <c r="I27" s="11"/>
    </row>
    <row r="28" s="1" customFormat="true" ht="18" hidden="false" customHeight="false" outlineLevel="0" collapsed="false">
      <c r="A28" s="12" t="s">
        <v>16</v>
      </c>
      <c r="B28" s="12"/>
      <c r="C28" s="11"/>
      <c r="D28" s="11"/>
      <c r="E28" s="11"/>
      <c r="F28" s="12" t="s">
        <v>17</v>
      </c>
      <c r="G28" s="11"/>
      <c r="H28" s="11"/>
      <c r="I28" s="11"/>
    </row>
    <row r="29" s="1" customFormat="true" ht="18" hidden="false" customHeight="false" outlineLevel="0" collapsed="false">
      <c r="A29" s="18" t="s">
        <v>18</v>
      </c>
      <c r="B29" s="8"/>
      <c r="C29" s="14" t="s">
        <v>19</v>
      </c>
      <c r="D29" s="14"/>
      <c r="E29" s="14"/>
      <c r="F29" s="6"/>
      <c r="G29" s="19" t="s">
        <v>20</v>
      </c>
      <c r="H29" s="19"/>
      <c r="I29" s="19"/>
    </row>
    <row r="30" s="1" customFormat="true" ht="1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s="1" customFormat="true" ht="18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s="1" customFormat="true" ht="18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s="1" customFormat="true" ht="18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s="1" customFormat="true" ht="18.75" hidden="false" customHeight="false" outlineLevel="0" collapsed="false">
      <c r="A34" s="7" t="s">
        <v>21</v>
      </c>
      <c r="B34" s="7"/>
      <c r="C34" s="20" t="s">
        <v>22</v>
      </c>
      <c r="D34" s="20"/>
      <c r="E34" s="20"/>
      <c r="F34" s="12" t="s">
        <v>23</v>
      </c>
      <c r="G34" s="20" t="s">
        <v>24</v>
      </c>
      <c r="H34" s="20"/>
      <c r="I34" s="20"/>
    </row>
    <row r="35" s="1" customFormat="true" ht="18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s="1" customFormat="true" ht="18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</sheetData>
  <mergeCells count="24">
    <mergeCell ref="A2:I2"/>
    <mergeCell ref="A4:I4"/>
    <mergeCell ref="A8:B8"/>
    <mergeCell ref="D8:H8"/>
    <mergeCell ref="D10:H11"/>
    <mergeCell ref="C15:E16"/>
    <mergeCell ref="G15:I16"/>
    <mergeCell ref="A16:B16"/>
    <mergeCell ref="C17:E17"/>
    <mergeCell ref="G17:I17"/>
    <mergeCell ref="A21:B21"/>
    <mergeCell ref="C21:E22"/>
    <mergeCell ref="G21:I22"/>
    <mergeCell ref="A22:B22"/>
    <mergeCell ref="C23:E23"/>
    <mergeCell ref="G23:I23"/>
    <mergeCell ref="C27:E28"/>
    <mergeCell ref="G27:I28"/>
    <mergeCell ref="A28:B28"/>
    <mergeCell ref="C29:E29"/>
    <mergeCell ref="G29:I29"/>
    <mergeCell ref="A34:B34"/>
    <mergeCell ref="C34:E34"/>
    <mergeCell ref="G34:I34"/>
  </mergeCells>
  <printOptions headings="false" gridLines="false" gridLinesSet="true" horizontalCentered="false" verticalCentered="false"/>
  <pageMargins left="0.472222222222222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V146" activeCellId="0" sqref="V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13.09"/>
    <col collapsed="false" customWidth="true" hidden="false" outlineLevel="0" max="3" min="3" style="0" width="25.19"/>
    <col collapsed="false" customWidth="true" hidden="false" outlineLevel="0" max="4" min="4" style="0" width="1.67"/>
    <col collapsed="false" customWidth="true" hidden="false" outlineLevel="0" max="5" min="5" style="0" width="5.86"/>
    <col collapsed="false" customWidth="true" hidden="false" outlineLevel="0" max="6" min="6" style="0" width="7.55"/>
    <col collapsed="false" customWidth="true" hidden="false" outlineLevel="0" max="7" min="7" style="0" width="8.39"/>
    <col collapsed="false" customWidth="true" hidden="false" outlineLevel="0" max="8" min="8" style="0" width="5.03"/>
    <col collapsed="false" customWidth="true" hidden="false" outlineLevel="0" max="9" min="9" style="0" width="3.35"/>
    <col collapsed="false" customWidth="true" hidden="false" outlineLevel="0" max="10" min="10" style="0" width="10.9"/>
    <col collapsed="false" customWidth="true" hidden="false" outlineLevel="0" max="11" min="11" style="0" width="3.51"/>
    <col collapsed="false" customWidth="true" hidden="false" outlineLevel="0" max="12" min="12" style="0" width="9.22"/>
    <col collapsed="false" customWidth="true" hidden="false" outlineLevel="0" max="13" min="13" style="0" width="8.22"/>
    <col collapsed="false" customWidth="true" hidden="false" outlineLevel="0" max="14" min="14" style="0" width="5.2"/>
    <col collapsed="false" customWidth="true" hidden="false" outlineLevel="0" max="15" min="15" style="0" width="3.18"/>
    <col collapsed="false" customWidth="true" hidden="false" outlineLevel="0" max="17" min="16" style="0" width="8.39"/>
    <col collapsed="false" customWidth="true" hidden="false" outlineLevel="0" max="18" min="18" style="0" width="7.04"/>
  </cols>
  <sheetData>
    <row r="1" customFormat="false" ht="70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</row>
    <row r="2" customFormat="false" ht="28" hidden="false" customHeight="true" outlineLevel="0" collapsed="false">
      <c r="A2" s="21"/>
      <c r="B2" s="22" t="s">
        <v>1565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1"/>
    </row>
    <row r="3" customFormat="false" ht="15" hidden="false" customHeight="true" outlineLevel="0" collapsed="false">
      <c r="A3" s="21"/>
      <c r="B3" s="23" t="s">
        <v>210</v>
      </c>
      <c r="C3" s="23"/>
      <c r="D3" s="23"/>
      <c r="E3" s="23" t="s">
        <v>211</v>
      </c>
      <c r="F3" s="23"/>
      <c r="G3" s="23"/>
      <c r="H3" s="23"/>
      <c r="I3" s="23" t="s">
        <v>212</v>
      </c>
      <c r="J3" s="23"/>
      <c r="K3" s="23"/>
      <c r="L3" s="23"/>
      <c r="M3" s="23"/>
      <c r="N3" s="25" t="s">
        <v>213</v>
      </c>
      <c r="O3" s="25"/>
      <c r="P3" s="23" t="s">
        <v>1566</v>
      </c>
      <c r="Q3" s="24" t="s">
        <v>1567</v>
      </c>
      <c r="R3" s="21"/>
    </row>
    <row r="4" customFormat="false" ht="34" hidden="false" customHeight="true" outlineLevel="0" collapsed="false">
      <c r="A4" s="21"/>
      <c r="B4" s="86" t="s">
        <v>1568</v>
      </c>
      <c r="C4" s="87" t="s">
        <v>1569</v>
      </c>
      <c r="D4" s="87" t="s">
        <v>64</v>
      </c>
      <c r="E4" s="87"/>
      <c r="F4" s="87"/>
      <c r="G4" s="87" t="s">
        <v>65</v>
      </c>
      <c r="H4" s="87"/>
      <c r="I4" s="87"/>
      <c r="J4" s="87" t="s">
        <v>1570</v>
      </c>
      <c r="K4" s="87" t="s">
        <v>1571</v>
      </c>
      <c r="L4" s="87"/>
      <c r="M4" s="87" t="s">
        <v>1572</v>
      </c>
      <c r="N4" s="87"/>
      <c r="O4" s="88" t="s">
        <v>1573</v>
      </c>
      <c r="P4" s="88"/>
      <c r="Q4" s="88"/>
      <c r="R4" s="21"/>
    </row>
    <row r="5" customFormat="false" ht="15" hidden="false" customHeight="true" outlineLevel="0" collapsed="false">
      <c r="A5" s="21"/>
      <c r="B5" s="89" t="s">
        <v>32</v>
      </c>
      <c r="C5" s="80" t="s">
        <v>45</v>
      </c>
      <c r="D5" s="82"/>
      <c r="E5" s="82"/>
      <c r="F5" s="81"/>
      <c r="G5" s="90"/>
      <c r="H5" s="90"/>
      <c r="I5" s="90"/>
      <c r="J5" s="90"/>
      <c r="K5" s="90"/>
      <c r="L5" s="90"/>
      <c r="M5" s="82"/>
      <c r="N5" s="82"/>
      <c r="O5" s="84"/>
      <c r="P5" s="84"/>
      <c r="Q5" s="84"/>
      <c r="R5" s="21"/>
    </row>
    <row r="6" customFormat="false" ht="15" hidden="false" customHeight="true" outlineLevel="0" collapsed="false">
      <c r="A6" s="21"/>
      <c r="B6" s="89" t="s">
        <v>33</v>
      </c>
      <c r="C6" s="80" t="s">
        <v>1574</v>
      </c>
      <c r="D6" s="82"/>
      <c r="E6" s="82"/>
      <c r="F6" s="81"/>
      <c r="G6" s="90"/>
      <c r="H6" s="90"/>
      <c r="I6" s="90"/>
      <c r="J6" s="90"/>
      <c r="K6" s="90"/>
      <c r="L6" s="90"/>
      <c r="M6" s="82"/>
      <c r="N6" s="82"/>
      <c r="O6" s="84"/>
      <c r="P6" s="84"/>
      <c r="Q6" s="84"/>
      <c r="R6" s="21"/>
    </row>
    <row r="7" customFormat="false" ht="15" hidden="false" customHeight="true" outlineLevel="0" collapsed="false">
      <c r="A7" s="21"/>
      <c r="B7" s="89" t="s">
        <v>68</v>
      </c>
      <c r="C7" s="80" t="s">
        <v>69</v>
      </c>
      <c r="D7" s="82"/>
      <c r="E7" s="82"/>
      <c r="F7" s="81"/>
      <c r="G7" s="90"/>
      <c r="H7" s="90"/>
      <c r="I7" s="90"/>
      <c r="J7" s="90"/>
      <c r="K7" s="90"/>
      <c r="L7" s="90"/>
      <c r="M7" s="82"/>
      <c r="N7" s="82"/>
      <c r="O7" s="84"/>
      <c r="P7" s="84"/>
      <c r="Q7" s="84"/>
      <c r="R7" s="21"/>
    </row>
    <row r="8" customFormat="false" ht="15" hidden="false" customHeight="true" outlineLevel="0" collapsed="false">
      <c r="A8" s="21"/>
      <c r="B8" s="89" t="s">
        <v>70</v>
      </c>
      <c r="C8" s="80" t="s">
        <v>71</v>
      </c>
      <c r="D8" s="81" t="s">
        <v>72</v>
      </c>
      <c r="E8" s="81"/>
      <c r="F8" s="81"/>
      <c r="G8" s="90" t="s">
        <v>32</v>
      </c>
      <c r="H8" s="90"/>
      <c r="I8" s="90"/>
      <c r="J8" s="90" t="s">
        <v>35</v>
      </c>
      <c r="K8" s="90" t="s">
        <v>35</v>
      </c>
      <c r="L8" s="90"/>
      <c r="M8" s="81"/>
      <c r="N8" s="81"/>
      <c r="O8" s="84"/>
      <c r="P8" s="84"/>
      <c r="Q8" s="84"/>
      <c r="R8" s="21"/>
    </row>
    <row r="9" customFormat="false" ht="15" hidden="false" customHeight="true" outlineLevel="0" collapsed="false">
      <c r="A9" s="21"/>
      <c r="B9" s="89" t="s">
        <v>37</v>
      </c>
      <c r="C9" s="80" t="s">
        <v>1575</v>
      </c>
      <c r="D9" s="81"/>
      <c r="E9" s="81"/>
      <c r="F9" s="81"/>
      <c r="G9" s="90"/>
      <c r="H9" s="90"/>
      <c r="I9" s="90"/>
      <c r="J9" s="90"/>
      <c r="K9" s="90"/>
      <c r="L9" s="90"/>
      <c r="M9" s="81"/>
      <c r="N9" s="81"/>
      <c r="O9" s="84"/>
      <c r="P9" s="84"/>
      <c r="Q9" s="84"/>
      <c r="R9" s="21"/>
    </row>
    <row r="10" customFormat="false" ht="15" hidden="false" customHeight="true" outlineLevel="0" collapsed="false">
      <c r="A10" s="21"/>
      <c r="B10" s="89" t="s">
        <v>76</v>
      </c>
      <c r="C10" s="80" t="s">
        <v>77</v>
      </c>
      <c r="D10" s="81"/>
      <c r="E10" s="81"/>
      <c r="F10" s="81"/>
      <c r="G10" s="90"/>
      <c r="H10" s="90"/>
      <c r="I10" s="90"/>
      <c r="J10" s="90"/>
      <c r="K10" s="90"/>
      <c r="L10" s="90"/>
      <c r="M10" s="81"/>
      <c r="N10" s="81"/>
      <c r="O10" s="84"/>
      <c r="P10" s="84"/>
      <c r="Q10" s="84"/>
      <c r="R10" s="21"/>
    </row>
    <row r="11" customFormat="false" ht="15" hidden="false" customHeight="true" outlineLevel="0" collapsed="false">
      <c r="A11" s="21"/>
      <c r="B11" s="89" t="s">
        <v>78</v>
      </c>
      <c r="C11" s="80" t="s">
        <v>79</v>
      </c>
      <c r="D11" s="81"/>
      <c r="E11" s="81"/>
      <c r="F11" s="81"/>
      <c r="G11" s="90"/>
      <c r="H11" s="90"/>
      <c r="I11" s="90"/>
      <c r="J11" s="90"/>
      <c r="K11" s="90"/>
      <c r="L11" s="90"/>
      <c r="M11" s="81"/>
      <c r="N11" s="81"/>
      <c r="O11" s="84"/>
      <c r="P11" s="84"/>
      <c r="Q11" s="84"/>
      <c r="R11" s="21"/>
    </row>
    <row r="12" customFormat="false" ht="15" hidden="false" customHeight="true" outlineLevel="0" collapsed="false">
      <c r="A12" s="21"/>
      <c r="B12" s="89" t="s">
        <v>1576</v>
      </c>
      <c r="C12" s="80" t="s">
        <v>81</v>
      </c>
      <c r="D12" s="82" t="s">
        <v>82</v>
      </c>
      <c r="E12" s="82"/>
      <c r="F12" s="81"/>
      <c r="G12" s="90" t="s">
        <v>83</v>
      </c>
      <c r="H12" s="90"/>
      <c r="I12" s="90"/>
      <c r="J12" s="90" t="s">
        <v>84</v>
      </c>
      <c r="K12" s="90" t="s">
        <v>85</v>
      </c>
      <c r="L12" s="90"/>
      <c r="M12" s="81"/>
      <c r="N12" s="81"/>
      <c r="O12" s="84"/>
      <c r="P12" s="84"/>
      <c r="Q12" s="84"/>
      <c r="R12" s="21"/>
    </row>
    <row r="13" customFormat="false" ht="21" hidden="false" customHeight="true" outlineLevel="0" collapsed="false">
      <c r="A13" s="21"/>
      <c r="B13" s="89" t="s">
        <v>1577</v>
      </c>
      <c r="C13" s="80" t="s">
        <v>1578</v>
      </c>
      <c r="D13" s="82" t="s">
        <v>1579</v>
      </c>
      <c r="E13" s="82"/>
      <c r="F13" s="81"/>
      <c r="G13" s="90" t="s">
        <v>1580</v>
      </c>
      <c r="H13" s="90"/>
      <c r="I13" s="90"/>
      <c r="J13" s="90" t="s">
        <v>1581</v>
      </c>
      <c r="K13" s="90" t="s">
        <v>603</v>
      </c>
      <c r="L13" s="90"/>
      <c r="M13" s="82" t="s">
        <v>1582</v>
      </c>
      <c r="N13" s="82"/>
      <c r="O13" s="84"/>
      <c r="P13" s="84"/>
      <c r="Q13" s="84"/>
      <c r="R13" s="21"/>
    </row>
    <row r="14" customFormat="false" ht="15" hidden="false" customHeight="true" outlineLevel="0" collapsed="false">
      <c r="A14" s="21"/>
      <c r="B14" s="89" t="s">
        <v>1583</v>
      </c>
      <c r="C14" s="80" t="s">
        <v>87</v>
      </c>
      <c r="D14" s="82" t="s">
        <v>82</v>
      </c>
      <c r="E14" s="82"/>
      <c r="F14" s="81"/>
      <c r="G14" s="90" t="s">
        <v>88</v>
      </c>
      <c r="H14" s="90"/>
      <c r="I14" s="90"/>
      <c r="J14" s="90" t="s">
        <v>89</v>
      </c>
      <c r="K14" s="90" t="s">
        <v>90</v>
      </c>
      <c r="L14" s="90"/>
      <c r="M14" s="81"/>
      <c r="N14" s="81"/>
      <c r="O14" s="84"/>
      <c r="P14" s="84"/>
      <c r="Q14" s="84"/>
      <c r="R14" s="21"/>
    </row>
    <row r="15" customFormat="false" ht="21" hidden="false" customHeight="true" outlineLevel="0" collapsed="false">
      <c r="A15" s="21"/>
      <c r="B15" s="89" t="s">
        <v>1584</v>
      </c>
      <c r="C15" s="80" t="s">
        <v>87</v>
      </c>
      <c r="D15" s="82" t="s">
        <v>1579</v>
      </c>
      <c r="E15" s="82"/>
      <c r="F15" s="81"/>
      <c r="G15" s="90" t="s">
        <v>1585</v>
      </c>
      <c r="H15" s="90"/>
      <c r="I15" s="90"/>
      <c r="J15" s="90" t="s">
        <v>1586</v>
      </c>
      <c r="K15" s="90" t="s">
        <v>613</v>
      </c>
      <c r="L15" s="90"/>
      <c r="M15" s="82" t="s">
        <v>1582</v>
      </c>
      <c r="N15" s="82"/>
      <c r="O15" s="84"/>
      <c r="P15" s="84"/>
      <c r="Q15" s="84"/>
      <c r="R15" s="21"/>
    </row>
    <row r="16" customFormat="false" ht="15" hidden="false" customHeight="true" outlineLevel="0" collapsed="false">
      <c r="A16" s="21"/>
      <c r="B16" s="89" t="s">
        <v>1587</v>
      </c>
      <c r="C16" s="80" t="s">
        <v>92</v>
      </c>
      <c r="D16" s="82" t="s">
        <v>93</v>
      </c>
      <c r="E16" s="82"/>
      <c r="F16" s="81"/>
      <c r="G16" s="90" t="s">
        <v>94</v>
      </c>
      <c r="H16" s="90"/>
      <c r="I16" s="90"/>
      <c r="J16" s="90" t="s">
        <v>95</v>
      </c>
      <c r="K16" s="90" t="s">
        <v>96</v>
      </c>
      <c r="L16" s="90"/>
      <c r="M16" s="81"/>
      <c r="N16" s="81"/>
      <c r="O16" s="84"/>
      <c r="P16" s="84"/>
      <c r="Q16" s="84"/>
      <c r="R16" s="21"/>
    </row>
    <row r="17" customFormat="false" ht="21" hidden="false" customHeight="true" outlineLevel="0" collapsed="false">
      <c r="A17" s="21"/>
      <c r="B17" s="89" t="s">
        <v>1588</v>
      </c>
      <c r="C17" s="80" t="s">
        <v>1589</v>
      </c>
      <c r="D17" s="82" t="s">
        <v>1590</v>
      </c>
      <c r="E17" s="82"/>
      <c r="F17" s="81"/>
      <c r="G17" s="90" t="s">
        <v>1591</v>
      </c>
      <c r="H17" s="90"/>
      <c r="I17" s="90"/>
      <c r="J17" s="90" t="s">
        <v>1592</v>
      </c>
      <c r="K17" s="90" t="s">
        <v>1593</v>
      </c>
      <c r="L17" s="90"/>
      <c r="M17" s="82" t="s">
        <v>1594</v>
      </c>
      <c r="N17" s="82"/>
      <c r="O17" s="84"/>
      <c r="P17" s="84"/>
      <c r="Q17" s="84"/>
      <c r="R17" s="21"/>
    </row>
    <row r="18" customFormat="false" ht="21" hidden="false" customHeight="true" outlineLevel="0" collapsed="false">
      <c r="A18" s="21"/>
      <c r="B18" s="89" t="s">
        <v>1595</v>
      </c>
      <c r="C18" s="80" t="s">
        <v>1596</v>
      </c>
      <c r="D18" s="82" t="s">
        <v>1590</v>
      </c>
      <c r="E18" s="82"/>
      <c r="F18" s="81"/>
      <c r="G18" s="90" t="s">
        <v>1597</v>
      </c>
      <c r="H18" s="90"/>
      <c r="I18" s="90"/>
      <c r="J18" s="90" t="s">
        <v>1598</v>
      </c>
      <c r="K18" s="90" t="s">
        <v>1599</v>
      </c>
      <c r="L18" s="90"/>
      <c r="M18" s="82" t="s">
        <v>1594</v>
      </c>
      <c r="N18" s="82"/>
      <c r="O18" s="84"/>
      <c r="P18" s="84"/>
      <c r="Q18" s="84"/>
      <c r="R18" s="21"/>
    </row>
    <row r="19" customFormat="false" ht="15" hidden="false" customHeight="true" outlineLevel="0" collapsed="false">
      <c r="A19" s="21"/>
      <c r="B19" s="89" t="s">
        <v>41</v>
      </c>
      <c r="C19" s="80" t="s">
        <v>1600</v>
      </c>
      <c r="D19" s="81"/>
      <c r="E19" s="81"/>
      <c r="F19" s="81"/>
      <c r="G19" s="90"/>
      <c r="H19" s="90"/>
      <c r="I19" s="90"/>
      <c r="J19" s="90"/>
      <c r="K19" s="90"/>
      <c r="L19" s="90"/>
      <c r="M19" s="81"/>
      <c r="N19" s="81"/>
      <c r="O19" s="84"/>
      <c r="P19" s="84"/>
      <c r="Q19" s="84"/>
      <c r="R19" s="21"/>
    </row>
    <row r="20" customFormat="false" ht="15" hidden="false" customHeight="true" outlineLevel="0" collapsed="false">
      <c r="A20" s="21"/>
      <c r="B20" s="89" t="s">
        <v>100</v>
      </c>
      <c r="C20" s="80" t="s">
        <v>101</v>
      </c>
      <c r="D20" s="81"/>
      <c r="E20" s="81"/>
      <c r="F20" s="81"/>
      <c r="G20" s="90"/>
      <c r="H20" s="90"/>
      <c r="I20" s="90"/>
      <c r="J20" s="90"/>
      <c r="K20" s="90"/>
      <c r="L20" s="90"/>
      <c r="M20" s="81"/>
      <c r="N20" s="81"/>
      <c r="O20" s="84"/>
      <c r="P20" s="84"/>
      <c r="Q20" s="84"/>
      <c r="R20" s="21"/>
    </row>
    <row r="21" customFormat="false" ht="15" hidden="false" customHeight="true" outlineLevel="0" collapsed="false">
      <c r="A21" s="21"/>
      <c r="B21" s="89" t="s">
        <v>102</v>
      </c>
      <c r="C21" s="80" t="s">
        <v>103</v>
      </c>
      <c r="D21" s="81"/>
      <c r="E21" s="81"/>
      <c r="F21" s="81"/>
      <c r="G21" s="90"/>
      <c r="H21" s="90"/>
      <c r="I21" s="90"/>
      <c r="J21" s="90"/>
      <c r="K21" s="90"/>
      <c r="L21" s="90"/>
      <c r="M21" s="81"/>
      <c r="N21" s="81"/>
      <c r="O21" s="84"/>
      <c r="P21" s="84"/>
      <c r="Q21" s="84"/>
      <c r="R21" s="21"/>
    </row>
    <row r="22" customFormat="false" ht="15" hidden="false" customHeight="true" outlineLevel="0" collapsed="false">
      <c r="A22" s="21"/>
      <c r="B22" s="89" t="s">
        <v>1601</v>
      </c>
      <c r="C22" s="80" t="s">
        <v>104</v>
      </c>
      <c r="D22" s="81"/>
      <c r="E22" s="81"/>
      <c r="F22" s="81"/>
      <c r="G22" s="90"/>
      <c r="H22" s="90"/>
      <c r="I22" s="90"/>
      <c r="J22" s="90"/>
      <c r="K22" s="90"/>
      <c r="L22" s="90"/>
      <c r="M22" s="81"/>
      <c r="N22" s="81"/>
      <c r="O22" s="84"/>
      <c r="P22" s="84"/>
      <c r="Q22" s="84"/>
      <c r="R22" s="21"/>
    </row>
    <row r="23" customFormat="false" ht="15" hidden="false" customHeight="true" outlineLevel="0" collapsed="false">
      <c r="A23" s="21"/>
      <c r="B23" s="89" t="s">
        <v>1602</v>
      </c>
      <c r="C23" s="80" t="s">
        <v>106</v>
      </c>
      <c r="D23" s="81"/>
      <c r="E23" s="81"/>
      <c r="F23" s="81"/>
      <c r="G23" s="90"/>
      <c r="H23" s="90"/>
      <c r="I23" s="90"/>
      <c r="J23" s="90"/>
      <c r="K23" s="90"/>
      <c r="L23" s="90"/>
      <c r="M23" s="81"/>
      <c r="N23" s="81"/>
      <c r="O23" s="84"/>
      <c r="P23" s="84"/>
      <c r="Q23" s="84"/>
      <c r="R23" s="21"/>
    </row>
    <row r="24" customFormat="false" ht="15" hidden="false" customHeight="true" outlineLevel="0" collapsed="false">
      <c r="A24" s="21"/>
      <c r="B24" s="89" t="s">
        <v>1603</v>
      </c>
      <c r="C24" s="85" t="s">
        <v>108</v>
      </c>
      <c r="D24" s="82" t="s">
        <v>82</v>
      </c>
      <c r="E24" s="82"/>
      <c r="F24" s="81"/>
      <c r="G24" s="90" t="s">
        <v>109</v>
      </c>
      <c r="H24" s="90"/>
      <c r="I24" s="90"/>
      <c r="J24" s="90" t="s">
        <v>110</v>
      </c>
      <c r="K24" s="90" t="s">
        <v>111</v>
      </c>
      <c r="L24" s="90"/>
      <c r="M24" s="81"/>
      <c r="N24" s="81"/>
      <c r="O24" s="84"/>
      <c r="P24" s="84"/>
      <c r="Q24" s="84"/>
      <c r="R24" s="21"/>
    </row>
    <row r="25" customFormat="false" ht="21" hidden="false" customHeight="true" outlineLevel="0" collapsed="false">
      <c r="A25" s="21"/>
      <c r="B25" s="89" t="s">
        <v>1604</v>
      </c>
      <c r="C25" s="80" t="s">
        <v>1605</v>
      </c>
      <c r="D25" s="82" t="s">
        <v>1606</v>
      </c>
      <c r="E25" s="82"/>
      <c r="F25" s="81"/>
      <c r="G25" s="90" t="s">
        <v>1607</v>
      </c>
      <c r="H25" s="90"/>
      <c r="I25" s="90"/>
      <c r="J25" s="90" t="s">
        <v>1608</v>
      </c>
      <c r="K25" s="90" t="s">
        <v>1609</v>
      </c>
      <c r="L25" s="90"/>
      <c r="M25" s="82" t="s">
        <v>1582</v>
      </c>
      <c r="N25" s="82"/>
      <c r="O25" s="84"/>
      <c r="P25" s="84"/>
      <c r="Q25" s="84"/>
      <c r="R25" s="21"/>
    </row>
    <row r="26" customFormat="false" ht="21" hidden="false" customHeight="true" outlineLevel="0" collapsed="false">
      <c r="A26" s="21"/>
      <c r="B26" s="89" t="s">
        <v>1610</v>
      </c>
      <c r="C26" s="80" t="s">
        <v>1611</v>
      </c>
      <c r="D26" s="82" t="s">
        <v>1579</v>
      </c>
      <c r="E26" s="82"/>
      <c r="F26" s="81"/>
      <c r="G26" s="90" t="s">
        <v>1612</v>
      </c>
      <c r="H26" s="90"/>
      <c r="I26" s="90"/>
      <c r="J26" s="90" t="s">
        <v>1613</v>
      </c>
      <c r="K26" s="90" t="s">
        <v>1614</v>
      </c>
      <c r="L26" s="90"/>
      <c r="M26" s="82" t="s">
        <v>1615</v>
      </c>
      <c r="N26" s="82"/>
      <c r="O26" s="91" t="s">
        <v>1616</v>
      </c>
      <c r="P26" s="91"/>
      <c r="Q26" s="91"/>
      <c r="R26" s="21"/>
    </row>
    <row r="27" customFormat="false" ht="15" hidden="false" customHeight="true" outlineLevel="0" collapsed="false">
      <c r="A27" s="21"/>
      <c r="B27" s="89" t="s">
        <v>1617</v>
      </c>
      <c r="C27" s="80" t="s">
        <v>1618</v>
      </c>
      <c r="D27" s="82" t="s">
        <v>1619</v>
      </c>
      <c r="E27" s="82"/>
      <c r="F27" s="81"/>
      <c r="G27" s="90" t="s">
        <v>1465</v>
      </c>
      <c r="H27" s="90"/>
      <c r="I27" s="90"/>
      <c r="J27" s="90" t="s">
        <v>1620</v>
      </c>
      <c r="K27" s="90" t="s">
        <v>1621</v>
      </c>
      <c r="L27" s="90"/>
      <c r="M27" s="82" t="s">
        <v>1622</v>
      </c>
      <c r="N27" s="82"/>
      <c r="O27" s="91"/>
      <c r="P27" s="91"/>
      <c r="Q27" s="91"/>
      <c r="R27" s="21"/>
    </row>
    <row r="28" customFormat="false" ht="9" hidden="false" customHeight="true" outlineLevel="0" collapsed="false">
      <c r="A28" s="21"/>
      <c r="B28" s="89"/>
      <c r="C28" s="80"/>
      <c r="D28" s="81"/>
      <c r="E28" s="81"/>
      <c r="F28" s="81"/>
      <c r="G28" s="90"/>
      <c r="H28" s="90"/>
      <c r="I28" s="90"/>
      <c r="J28" s="90"/>
      <c r="K28" s="90"/>
      <c r="L28" s="90"/>
      <c r="M28" s="81"/>
      <c r="N28" s="81"/>
      <c r="O28" s="91"/>
      <c r="P28" s="91"/>
      <c r="Q28" s="91"/>
      <c r="R28" s="21"/>
    </row>
    <row r="29" customFormat="false" ht="15" hidden="false" customHeight="true" outlineLevel="0" collapsed="false">
      <c r="A29" s="21"/>
      <c r="B29" s="50" t="s">
        <v>253</v>
      </c>
      <c r="C29" s="50"/>
      <c r="D29" s="50"/>
      <c r="E29" s="50"/>
      <c r="F29" s="50"/>
      <c r="G29" s="50"/>
      <c r="H29" s="50"/>
      <c r="I29" s="50"/>
      <c r="J29" s="50"/>
      <c r="K29" s="50"/>
      <c r="L29" s="50" t="s">
        <v>254</v>
      </c>
      <c r="M29" s="50"/>
      <c r="N29" s="50"/>
      <c r="O29" s="50"/>
      <c r="P29" s="50"/>
      <c r="Q29" s="50"/>
      <c r="R29" s="21"/>
    </row>
    <row r="30" customFormat="false" ht="32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customFormat="false" ht="70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</row>
    <row r="32" customFormat="false" ht="28" hidden="false" customHeight="true" outlineLevel="0" collapsed="false">
      <c r="A32" s="21"/>
      <c r="B32" s="22" t="s">
        <v>1565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1"/>
    </row>
    <row r="33" customFormat="false" ht="15" hidden="false" customHeight="true" outlineLevel="0" collapsed="false">
      <c r="A33" s="21"/>
      <c r="B33" s="23" t="s">
        <v>210</v>
      </c>
      <c r="C33" s="23"/>
      <c r="D33" s="23"/>
      <c r="E33" s="23" t="s">
        <v>211</v>
      </c>
      <c r="F33" s="23"/>
      <c r="G33" s="23"/>
      <c r="H33" s="23"/>
      <c r="I33" s="23" t="s">
        <v>212</v>
      </c>
      <c r="J33" s="23"/>
      <c r="K33" s="23"/>
      <c r="L33" s="23"/>
      <c r="M33" s="23"/>
      <c r="N33" s="25" t="s">
        <v>255</v>
      </c>
      <c r="O33" s="25"/>
      <c r="P33" s="23" t="s">
        <v>1566</v>
      </c>
      <c r="Q33" s="24" t="s">
        <v>1567</v>
      </c>
      <c r="R33" s="21"/>
    </row>
    <row r="34" customFormat="false" ht="34" hidden="false" customHeight="true" outlineLevel="0" collapsed="false">
      <c r="A34" s="21"/>
      <c r="B34" s="86" t="s">
        <v>1568</v>
      </c>
      <c r="C34" s="87" t="s">
        <v>1569</v>
      </c>
      <c r="D34" s="87" t="s">
        <v>64</v>
      </c>
      <c r="E34" s="87"/>
      <c r="F34" s="87"/>
      <c r="G34" s="87" t="s">
        <v>65</v>
      </c>
      <c r="H34" s="87"/>
      <c r="I34" s="87"/>
      <c r="J34" s="87" t="s">
        <v>1570</v>
      </c>
      <c r="K34" s="87" t="s">
        <v>1571</v>
      </c>
      <c r="L34" s="87"/>
      <c r="M34" s="87" t="s">
        <v>1572</v>
      </c>
      <c r="N34" s="87"/>
      <c r="O34" s="88" t="s">
        <v>1573</v>
      </c>
      <c r="P34" s="88"/>
      <c r="Q34" s="88"/>
      <c r="R34" s="21"/>
    </row>
    <row r="35" customFormat="false" ht="21" hidden="false" customHeight="true" outlineLevel="0" collapsed="false">
      <c r="A35" s="21"/>
      <c r="B35" s="89" t="s">
        <v>1623</v>
      </c>
      <c r="C35" s="85" t="s">
        <v>113</v>
      </c>
      <c r="D35" s="82" t="s">
        <v>82</v>
      </c>
      <c r="E35" s="82"/>
      <c r="F35" s="81"/>
      <c r="G35" s="90" t="s">
        <v>114</v>
      </c>
      <c r="H35" s="90"/>
      <c r="I35" s="90"/>
      <c r="J35" s="90" t="s">
        <v>115</v>
      </c>
      <c r="K35" s="90" t="s">
        <v>116</v>
      </c>
      <c r="L35" s="90"/>
      <c r="M35" s="81"/>
      <c r="N35" s="81"/>
      <c r="O35" s="91"/>
      <c r="P35" s="91"/>
      <c r="Q35" s="91"/>
      <c r="R35" s="21"/>
    </row>
    <row r="36" customFormat="false" ht="21" hidden="false" customHeight="true" outlineLevel="0" collapsed="false">
      <c r="A36" s="21"/>
      <c r="B36" s="89" t="s">
        <v>1604</v>
      </c>
      <c r="C36" s="80" t="s">
        <v>1605</v>
      </c>
      <c r="D36" s="82" t="s">
        <v>1606</v>
      </c>
      <c r="E36" s="82"/>
      <c r="F36" s="81"/>
      <c r="G36" s="90" t="s">
        <v>1624</v>
      </c>
      <c r="H36" s="90"/>
      <c r="I36" s="90"/>
      <c r="J36" s="90" t="s">
        <v>1625</v>
      </c>
      <c r="K36" s="90" t="s">
        <v>1626</v>
      </c>
      <c r="L36" s="90"/>
      <c r="M36" s="82" t="s">
        <v>1582</v>
      </c>
      <c r="N36" s="82"/>
      <c r="O36" s="91"/>
      <c r="P36" s="91"/>
      <c r="Q36" s="91"/>
      <c r="R36" s="21"/>
    </row>
    <row r="37" customFormat="false" ht="21" hidden="false" customHeight="true" outlineLevel="0" collapsed="false">
      <c r="A37" s="21"/>
      <c r="B37" s="89" t="s">
        <v>1610</v>
      </c>
      <c r="C37" s="80" t="s">
        <v>1611</v>
      </c>
      <c r="D37" s="82" t="s">
        <v>1579</v>
      </c>
      <c r="E37" s="82"/>
      <c r="F37" s="81"/>
      <c r="G37" s="90" t="s">
        <v>1627</v>
      </c>
      <c r="H37" s="90"/>
      <c r="I37" s="90"/>
      <c r="J37" s="90" t="s">
        <v>1613</v>
      </c>
      <c r="K37" s="90" t="s">
        <v>1628</v>
      </c>
      <c r="L37" s="90"/>
      <c r="M37" s="82" t="s">
        <v>1615</v>
      </c>
      <c r="N37" s="82"/>
      <c r="O37" s="91" t="s">
        <v>1616</v>
      </c>
      <c r="P37" s="91"/>
      <c r="Q37" s="91"/>
      <c r="R37" s="21"/>
    </row>
    <row r="38" customFormat="false" ht="15" hidden="false" customHeight="true" outlineLevel="0" collapsed="false">
      <c r="A38" s="21"/>
      <c r="B38" s="89" t="s">
        <v>1617</v>
      </c>
      <c r="C38" s="80" t="s">
        <v>1618</v>
      </c>
      <c r="D38" s="82" t="s">
        <v>1619</v>
      </c>
      <c r="E38" s="82"/>
      <c r="F38" s="81"/>
      <c r="G38" s="90" t="s">
        <v>1629</v>
      </c>
      <c r="H38" s="90"/>
      <c r="I38" s="90"/>
      <c r="J38" s="90" t="s">
        <v>1630</v>
      </c>
      <c r="K38" s="90" t="s">
        <v>1631</v>
      </c>
      <c r="L38" s="90"/>
      <c r="M38" s="82" t="s">
        <v>1622</v>
      </c>
      <c r="N38" s="82"/>
      <c r="O38" s="91"/>
      <c r="P38" s="91"/>
      <c r="Q38" s="91"/>
      <c r="R38" s="21"/>
    </row>
    <row r="39" customFormat="false" ht="15" hidden="false" customHeight="true" outlineLevel="0" collapsed="false">
      <c r="A39" s="21"/>
      <c r="B39" s="89" t="s">
        <v>1632</v>
      </c>
      <c r="C39" s="80" t="s">
        <v>1633</v>
      </c>
      <c r="D39" s="82" t="s">
        <v>1634</v>
      </c>
      <c r="E39" s="82"/>
      <c r="F39" s="81"/>
      <c r="G39" s="90" t="s">
        <v>1635</v>
      </c>
      <c r="H39" s="90"/>
      <c r="I39" s="90"/>
      <c r="J39" s="90" t="s">
        <v>1636</v>
      </c>
      <c r="K39" s="90" t="s">
        <v>1637</v>
      </c>
      <c r="L39" s="90"/>
      <c r="M39" s="82" t="s">
        <v>1638</v>
      </c>
      <c r="N39" s="82"/>
      <c r="O39" s="91"/>
      <c r="P39" s="91"/>
      <c r="Q39" s="91"/>
      <c r="R39" s="21"/>
    </row>
    <row r="40" customFormat="false" ht="15" hidden="false" customHeight="true" outlineLevel="0" collapsed="false">
      <c r="A40" s="21"/>
      <c r="B40" s="89" t="s">
        <v>1639</v>
      </c>
      <c r="C40" s="85" t="s">
        <v>118</v>
      </c>
      <c r="D40" s="82" t="s">
        <v>82</v>
      </c>
      <c r="E40" s="82"/>
      <c r="F40" s="81"/>
      <c r="G40" s="90" t="s">
        <v>119</v>
      </c>
      <c r="H40" s="90"/>
      <c r="I40" s="90"/>
      <c r="J40" s="90" t="s">
        <v>120</v>
      </c>
      <c r="K40" s="90" t="s">
        <v>121</v>
      </c>
      <c r="L40" s="90"/>
      <c r="M40" s="81"/>
      <c r="N40" s="81"/>
      <c r="O40" s="91"/>
      <c r="P40" s="91"/>
      <c r="Q40" s="91"/>
      <c r="R40" s="21"/>
    </row>
    <row r="41" customFormat="false" ht="21" hidden="false" customHeight="true" outlineLevel="0" collapsed="false">
      <c r="A41" s="21"/>
      <c r="B41" s="89" t="s">
        <v>1604</v>
      </c>
      <c r="C41" s="80" t="s">
        <v>1605</v>
      </c>
      <c r="D41" s="82" t="s">
        <v>1606</v>
      </c>
      <c r="E41" s="82"/>
      <c r="F41" s="81"/>
      <c r="G41" s="90" t="s">
        <v>1640</v>
      </c>
      <c r="H41" s="90"/>
      <c r="I41" s="90"/>
      <c r="J41" s="90" t="s">
        <v>1641</v>
      </c>
      <c r="K41" s="90" t="s">
        <v>1642</v>
      </c>
      <c r="L41" s="90"/>
      <c r="M41" s="82" t="s">
        <v>1582</v>
      </c>
      <c r="N41" s="82"/>
      <c r="O41" s="91"/>
      <c r="P41" s="91"/>
      <c r="Q41" s="91"/>
      <c r="R41" s="21"/>
    </row>
    <row r="42" customFormat="false" ht="21" hidden="false" customHeight="true" outlineLevel="0" collapsed="false">
      <c r="A42" s="21"/>
      <c r="B42" s="89" t="s">
        <v>1610</v>
      </c>
      <c r="C42" s="80" t="s">
        <v>1611</v>
      </c>
      <c r="D42" s="82" t="s">
        <v>1579</v>
      </c>
      <c r="E42" s="82"/>
      <c r="F42" s="81"/>
      <c r="G42" s="90" t="s">
        <v>1643</v>
      </c>
      <c r="H42" s="90"/>
      <c r="I42" s="90"/>
      <c r="J42" s="90" t="s">
        <v>1613</v>
      </c>
      <c r="K42" s="90" t="s">
        <v>1644</v>
      </c>
      <c r="L42" s="90"/>
      <c r="M42" s="82" t="s">
        <v>1615</v>
      </c>
      <c r="N42" s="82"/>
      <c r="O42" s="91" t="s">
        <v>1616</v>
      </c>
      <c r="P42" s="91"/>
      <c r="Q42" s="91"/>
      <c r="R42" s="21"/>
    </row>
    <row r="43" customFormat="false" ht="15" hidden="false" customHeight="true" outlineLevel="0" collapsed="false">
      <c r="A43" s="21"/>
      <c r="B43" s="89" t="s">
        <v>1617</v>
      </c>
      <c r="C43" s="80" t="s">
        <v>1618</v>
      </c>
      <c r="D43" s="82" t="s">
        <v>1619</v>
      </c>
      <c r="E43" s="82"/>
      <c r="F43" s="81"/>
      <c r="G43" s="90" t="s">
        <v>1645</v>
      </c>
      <c r="H43" s="90"/>
      <c r="I43" s="90"/>
      <c r="J43" s="90" t="s">
        <v>1620</v>
      </c>
      <c r="K43" s="90" t="s">
        <v>1646</v>
      </c>
      <c r="L43" s="90"/>
      <c r="M43" s="82" t="s">
        <v>1622</v>
      </c>
      <c r="N43" s="82"/>
      <c r="O43" s="91"/>
      <c r="P43" s="91"/>
      <c r="Q43" s="91"/>
      <c r="R43" s="21"/>
    </row>
    <row r="44" customFormat="false" ht="15" hidden="false" customHeight="true" outlineLevel="0" collapsed="false">
      <c r="A44" s="21"/>
      <c r="B44" s="89" t="s">
        <v>1647</v>
      </c>
      <c r="C44" s="85" t="s">
        <v>123</v>
      </c>
      <c r="D44" s="82" t="s">
        <v>82</v>
      </c>
      <c r="E44" s="82"/>
      <c r="F44" s="81"/>
      <c r="G44" s="90" t="s">
        <v>124</v>
      </c>
      <c r="H44" s="90"/>
      <c r="I44" s="90"/>
      <c r="J44" s="90" t="s">
        <v>125</v>
      </c>
      <c r="K44" s="90" t="s">
        <v>126</v>
      </c>
      <c r="L44" s="90"/>
      <c r="M44" s="81"/>
      <c r="N44" s="81"/>
      <c r="O44" s="91"/>
      <c r="P44" s="91"/>
      <c r="Q44" s="91"/>
      <c r="R44" s="21"/>
    </row>
    <row r="45" customFormat="false" ht="21" hidden="false" customHeight="true" outlineLevel="0" collapsed="false">
      <c r="A45" s="21"/>
      <c r="B45" s="89" t="s">
        <v>1648</v>
      </c>
      <c r="C45" s="80" t="s">
        <v>1649</v>
      </c>
      <c r="D45" s="82" t="s">
        <v>1650</v>
      </c>
      <c r="E45" s="82"/>
      <c r="F45" s="81"/>
      <c r="G45" s="90" t="s">
        <v>1651</v>
      </c>
      <c r="H45" s="90"/>
      <c r="I45" s="90"/>
      <c r="J45" s="90" t="s">
        <v>1652</v>
      </c>
      <c r="K45" s="90" t="s">
        <v>1653</v>
      </c>
      <c r="L45" s="90"/>
      <c r="M45" s="82" t="s">
        <v>1654</v>
      </c>
      <c r="N45" s="82"/>
      <c r="O45" s="91"/>
      <c r="P45" s="91"/>
      <c r="Q45" s="91"/>
      <c r="R45" s="21"/>
    </row>
    <row r="46" customFormat="false" ht="21" hidden="false" customHeight="true" outlineLevel="0" collapsed="false">
      <c r="A46" s="21"/>
      <c r="B46" s="89" t="s">
        <v>1655</v>
      </c>
      <c r="C46" s="80" t="s">
        <v>1656</v>
      </c>
      <c r="D46" s="82" t="s">
        <v>1650</v>
      </c>
      <c r="E46" s="82"/>
      <c r="F46" s="81"/>
      <c r="G46" s="90" t="s">
        <v>1651</v>
      </c>
      <c r="H46" s="90"/>
      <c r="I46" s="90"/>
      <c r="J46" s="90" t="s">
        <v>1657</v>
      </c>
      <c r="K46" s="90" t="s">
        <v>1658</v>
      </c>
      <c r="L46" s="90"/>
      <c r="M46" s="82" t="s">
        <v>1659</v>
      </c>
      <c r="N46" s="82"/>
      <c r="O46" s="91"/>
      <c r="P46" s="91"/>
      <c r="Q46" s="91"/>
      <c r="R46" s="21"/>
    </row>
    <row r="47" customFormat="false" ht="21" hidden="false" customHeight="true" outlineLevel="0" collapsed="false">
      <c r="A47" s="21"/>
      <c r="B47" s="89" t="s">
        <v>1660</v>
      </c>
      <c r="C47" s="85" t="s">
        <v>1661</v>
      </c>
      <c r="D47" s="82" t="s">
        <v>1662</v>
      </c>
      <c r="E47" s="82"/>
      <c r="F47" s="81"/>
      <c r="G47" s="90" t="s">
        <v>1663</v>
      </c>
      <c r="H47" s="90"/>
      <c r="I47" s="90"/>
      <c r="J47" s="90" t="s">
        <v>1664</v>
      </c>
      <c r="K47" s="90" t="s">
        <v>1665</v>
      </c>
      <c r="L47" s="90"/>
      <c r="M47" s="82" t="s">
        <v>1615</v>
      </c>
      <c r="N47" s="82"/>
      <c r="O47" s="91" t="s">
        <v>1666</v>
      </c>
      <c r="P47" s="91"/>
      <c r="Q47" s="91"/>
      <c r="R47" s="21"/>
    </row>
    <row r="48" customFormat="false" ht="21" hidden="false" customHeight="true" outlineLevel="0" collapsed="false">
      <c r="A48" s="21"/>
      <c r="B48" s="89" t="s">
        <v>1667</v>
      </c>
      <c r="C48" s="85" t="s">
        <v>128</v>
      </c>
      <c r="D48" s="82" t="s">
        <v>82</v>
      </c>
      <c r="E48" s="82"/>
      <c r="F48" s="81"/>
      <c r="G48" s="90" t="s">
        <v>129</v>
      </c>
      <c r="H48" s="90"/>
      <c r="I48" s="90"/>
      <c r="J48" s="90" t="s">
        <v>130</v>
      </c>
      <c r="K48" s="90" t="s">
        <v>131</v>
      </c>
      <c r="L48" s="90"/>
      <c r="M48" s="81"/>
      <c r="N48" s="81"/>
      <c r="O48" s="91"/>
      <c r="P48" s="91"/>
      <c r="Q48" s="91"/>
      <c r="R48" s="21"/>
    </row>
    <row r="49" customFormat="false" ht="21" hidden="false" customHeight="true" outlineLevel="0" collapsed="false">
      <c r="A49" s="21"/>
      <c r="B49" s="89" t="s">
        <v>1604</v>
      </c>
      <c r="C49" s="80" t="s">
        <v>1605</v>
      </c>
      <c r="D49" s="82" t="s">
        <v>1606</v>
      </c>
      <c r="E49" s="82"/>
      <c r="F49" s="81"/>
      <c r="G49" s="90" t="s">
        <v>1668</v>
      </c>
      <c r="H49" s="90"/>
      <c r="I49" s="90"/>
      <c r="J49" s="90" t="s">
        <v>1669</v>
      </c>
      <c r="K49" s="90" t="s">
        <v>1670</v>
      </c>
      <c r="L49" s="90"/>
      <c r="M49" s="82" t="s">
        <v>1582</v>
      </c>
      <c r="N49" s="82"/>
      <c r="O49" s="91"/>
      <c r="P49" s="91"/>
      <c r="Q49" s="91"/>
      <c r="R49" s="21"/>
    </row>
    <row r="50" customFormat="false" ht="21" hidden="false" customHeight="true" outlineLevel="0" collapsed="false">
      <c r="A50" s="21"/>
      <c r="B50" s="89" t="s">
        <v>1610</v>
      </c>
      <c r="C50" s="80" t="s">
        <v>1611</v>
      </c>
      <c r="D50" s="82" t="s">
        <v>1579</v>
      </c>
      <c r="E50" s="82"/>
      <c r="F50" s="81"/>
      <c r="G50" s="90" t="s">
        <v>1671</v>
      </c>
      <c r="H50" s="90"/>
      <c r="I50" s="90"/>
      <c r="J50" s="90" t="s">
        <v>1613</v>
      </c>
      <c r="K50" s="90" t="s">
        <v>1672</v>
      </c>
      <c r="L50" s="90"/>
      <c r="M50" s="82" t="s">
        <v>1615</v>
      </c>
      <c r="N50" s="82"/>
      <c r="O50" s="91" t="s">
        <v>1616</v>
      </c>
      <c r="P50" s="91"/>
      <c r="Q50" s="91"/>
      <c r="R50" s="21"/>
    </row>
    <row r="51" customFormat="false" ht="15" hidden="false" customHeight="true" outlineLevel="0" collapsed="false">
      <c r="A51" s="21"/>
      <c r="B51" s="89" t="s">
        <v>1632</v>
      </c>
      <c r="C51" s="80" t="s">
        <v>1633</v>
      </c>
      <c r="D51" s="82" t="s">
        <v>1634</v>
      </c>
      <c r="E51" s="82"/>
      <c r="F51" s="81"/>
      <c r="G51" s="90" t="s">
        <v>1673</v>
      </c>
      <c r="H51" s="90"/>
      <c r="I51" s="90"/>
      <c r="J51" s="90" t="s">
        <v>1636</v>
      </c>
      <c r="K51" s="90" t="s">
        <v>1674</v>
      </c>
      <c r="L51" s="90"/>
      <c r="M51" s="82" t="s">
        <v>1638</v>
      </c>
      <c r="N51" s="82"/>
      <c r="O51" s="91"/>
      <c r="P51" s="91"/>
      <c r="Q51" s="91"/>
      <c r="R51" s="21"/>
    </row>
    <row r="52" customFormat="false" ht="21" hidden="false" customHeight="true" outlineLevel="0" collapsed="false">
      <c r="A52" s="21"/>
      <c r="B52" s="89" t="s">
        <v>1675</v>
      </c>
      <c r="C52" s="85" t="s">
        <v>133</v>
      </c>
      <c r="D52" s="82" t="s">
        <v>82</v>
      </c>
      <c r="E52" s="82"/>
      <c r="F52" s="81"/>
      <c r="G52" s="90" t="s">
        <v>134</v>
      </c>
      <c r="H52" s="90"/>
      <c r="I52" s="90"/>
      <c r="J52" s="90" t="s">
        <v>135</v>
      </c>
      <c r="K52" s="90" t="s">
        <v>136</v>
      </c>
      <c r="L52" s="90"/>
      <c r="M52" s="81"/>
      <c r="N52" s="81"/>
      <c r="O52" s="91"/>
      <c r="P52" s="91"/>
      <c r="Q52" s="91"/>
      <c r="R52" s="21"/>
    </row>
    <row r="53" customFormat="false" ht="21" hidden="false" customHeight="true" outlineLevel="0" collapsed="false">
      <c r="A53" s="21"/>
      <c r="B53" s="89" t="s">
        <v>1610</v>
      </c>
      <c r="C53" s="80" t="s">
        <v>1611</v>
      </c>
      <c r="D53" s="82" t="s">
        <v>1579</v>
      </c>
      <c r="E53" s="82"/>
      <c r="F53" s="81"/>
      <c r="G53" s="90" t="s">
        <v>1676</v>
      </c>
      <c r="H53" s="90"/>
      <c r="I53" s="90"/>
      <c r="J53" s="90" t="s">
        <v>1613</v>
      </c>
      <c r="K53" s="90" t="s">
        <v>1677</v>
      </c>
      <c r="L53" s="90"/>
      <c r="M53" s="82" t="s">
        <v>1615</v>
      </c>
      <c r="N53" s="82"/>
      <c r="O53" s="91" t="s">
        <v>1616</v>
      </c>
      <c r="P53" s="91"/>
      <c r="Q53" s="91"/>
      <c r="R53" s="21"/>
    </row>
    <row r="54" customFormat="false" ht="15" hidden="false" customHeight="true" outlineLevel="0" collapsed="false">
      <c r="A54" s="21"/>
      <c r="B54" s="89" t="s">
        <v>1617</v>
      </c>
      <c r="C54" s="80" t="s">
        <v>1618</v>
      </c>
      <c r="D54" s="82" t="s">
        <v>1619</v>
      </c>
      <c r="E54" s="82"/>
      <c r="F54" s="81"/>
      <c r="G54" s="90" t="s">
        <v>1389</v>
      </c>
      <c r="H54" s="90"/>
      <c r="I54" s="90"/>
      <c r="J54" s="90" t="s">
        <v>1620</v>
      </c>
      <c r="K54" s="90" t="s">
        <v>1678</v>
      </c>
      <c r="L54" s="90"/>
      <c r="M54" s="82" t="s">
        <v>1622</v>
      </c>
      <c r="N54" s="82"/>
      <c r="O54" s="91"/>
      <c r="P54" s="91"/>
      <c r="Q54" s="91"/>
      <c r="R54" s="21"/>
    </row>
    <row r="55" customFormat="false" ht="12" hidden="false" customHeight="true" outlineLevel="0" collapsed="false">
      <c r="A55" s="21"/>
      <c r="B55" s="89"/>
      <c r="C55" s="80"/>
      <c r="D55" s="81"/>
      <c r="E55" s="81"/>
      <c r="F55" s="81"/>
      <c r="G55" s="90"/>
      <c r="H55" s="90"/>
      <c r="I55" s="90"/>
      <c r="J55" s="90"/>
      <c r="K55" s="90"/>
      <c r="L55" s="90"/>
      <c r="M55" s="81"/>
      <c r="N55" s="81"/>
      <c r="O55" s="91"/>
      <c r="P55" s="91"/>
      <c r="Q55" s="91"/>
      <c r="R55" s="21"/>
    </row>
    <row r="56" customFormat="false" ht="15" hidden="false" customHeight="true" outlineLevel="0" collapsed="false">
      <c r="A56" s="21"/>
      <c r="B56" s="50" t="s">
        <v>253</v>
      </c>
      <c r="C56" s="50"/>
      <c r="D56" s="50"/>
      <c r="E56" s="50"/>
      <c r="F56" s="50"/>
      <c r="G56" s="50"/>
      <c r="H56" s="50"/>
      <c r="I56" s="50"/>
      <c r="J56" s="50"/>
      <c r="K56" s="50"/>
      <c r="L56" s="50" t="s">
        <v>254</v>
      </c>
      <c r="M56" s="50"/>
      <c r="N56" s="50"/>
      <c r="O56" s="50"/>
      <c r="P56" s="50"/>
      <c r="Q56" s="50"/>
      <c r="R56" s="21"/>
    </row>
    <row r="57" customFormat="false" ht="32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</row>
    <row r="58" customFormat="false" ht="70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28" hidden="false" customHeight="true" outlineLevel="0" collapsed="false">
      <c r="A59" s="21"/>
      <c r="B59" s="22" t="s">
        <v>1565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1"/>
    </row>
    <row r="60" customFormat="false" ht="15" hidden="false" customHeight="true" outlineLevel="0" collapsed="false">
      <c r="A60" s="21"/>
      <c r="B60" s="23" t="s">
        <v>210</v>
      </c>
      <c r="C60" s="23"/>
      <c r="D60" s="23"/>
      <c r="E60" s="23" t="s">
        <v>211</v>
      </c>
      <c r="F60" s="23"/>
      <c r="G60" s="23"/>
      <c r="H60" s="23"/>
      <c r="I60" s="23" t="s">
        <v>212</v>
      </c>
      <c r="J60" s="23"/>
      <c r="K60" s="23"/>
      <c r="L60" s="23"/>
      <c r="M60" s="23"/>
      <c r="N60" s="25" t="s">
        <v>467</v>
      </c>
      <c r="O60" s="25"/>
      <c r="P60" s="23" t="s">
        <v>1566</v>
      </c>
      <c r="Q60" s="24" t="s">
        <v>1567</v>
      </c>
      <c r="R60" s="21"/>
    </row>
    <row r="61" customFormat="false" ht="34" hidden="false" customHeight="true" outlineLevel="0" collapsed="false">
      <c r="A61" s="21"/>
      <c r="B61" s="86" t="s">
        <v>1568</v>
      </c>
      <c r="C61" s="87" t="s">
        <v>1569</v>
      </c>
      <c r="D61" s="87" t="s">
        <v>64</v>
      </c>
      <c r="E61" s="87"/>
      <c r="F61" s="87"/>
      <c r="G61" s="87" t="s">
        <v>65</v>
      </c>
      <c r="H61" s="87"/>
      <c r="I61" s="87"/>
      <c r="J61" s="87" t="s">
        <v>1570</v>
      </c>
      <c r="K61" s="87" t="s">
        <v>1571</v>
      </c>
      <c r="L61" s="87"/>
      <c r="M61" s="87" t="s">
        <v>1572</v>
      </c>
      <c r="N61" s="87"/>
      <c r="O61" s="88" t="s">
        <v>1573</v>
      </c>
      <c r="P61" s="88"/>
      <c r="Q61" s="88"/>
      <c r="R61" s="21"/>
    </row>
    <row r="62" customFormat="false" ht="15" hidden="false" customHeight="true" outlineLevel="0" collapsed="false">
      <c r="A62" s="21"/>
      <c r="B62" s="89" t="s">
        <v>1679</v>
      </c>
      <c r="C62" s="80" t="s">
        <v>1680</v>
      </c>
      <c r="D62" s="82" t="s">
        <v>93</v>
      </c>
      <c r="E62" s="82"/>
      <c r="F62" s="81"/>
      <c r="G62" s="90" t="s">
        <v>1681</v>
      </c>
      <c r="H62" s="90"/>
      <c r="I62" s="90"/>
      <c r="J62" s="90" t="s">
        <v>1682</v>
      </c>
      <c r="K62" s="90" t="s">
        <v>1683</v>
      </c>
      <c r="L62" s="90"/>
      <c r="M62" s="81" t="s">
        <v>1684</v>
      </c>
      <c r="N62" s="81"/>
      <c r="O62" s="91"/>
      <c r="P62" s="91"/>
      <c r="Q62" s="91"/>
      <c r="R62" s="21"/>
    </row>
    <row r="63" customFormat="false" ht="15" hidden="false" customHeight="true" outlineLevel="0" collapsed="false">
      <c r="A63" s="21"/>
      <c r="B63" s="89" t="s">
        <v>1108</v>
      </c>
      <c r="C63" s="85" t="s">
        <v>1685</v>
      </c>
      <c r="D63" s="82" t="s">
        <v>93</v>
      </c>
      <c r="E63" s="82"/>
      <c r="F63" s="81"/>
      <c r="G63" s="90" t="s">
        <v>1686</v>
      </c>
      <c r="H63" s="90"/>
      <c r="I63" s="90"/>
      <c r="J63" s="90" t="s">
        <v>1687</v>
      </c>
      <c r="K63" s="90" t="s">
        <v>1688</v>
      </c>
      <c r="L63" s="90"/>
      <c r="M63" s="81" t="s">
        <v>1684</v>
      </c>
      <c r="N63" s="81"/>
      <c r="O63" s="91"/>
      <c r="P63" s="91"/>
      <c r="Q63" s="91"/>
      <c r="R63" s="21"/>
    </row>
    <row r="64" customFormat="false" ht="15" hidden="false" customHeight="true" outlineLevel="0" collapsed="false">
      <c r="A64" s="21"/>
      <c r="B64" s="89" t="s">
        <v>1689</v>
      </c>
      <c r="C64" s="80" t="s">
        <v>137</v>
      </c>
      <c r="D64" s="81"/>
      <c r="E64" s="81"/>
      <c r="F64" s="81"/>
      <c r="G64" s="90"/>
      <c r="H64" s="90"/>
      <c r="I64" s="90"/>
      <c r="J64" s="90"/>
      <c r="K64" s="90"/>
      <c r="L64" s="90"/>
      <c r="M64" s="81"/>
      <c r="N64" s="81"/>
      <c r="O64" s="91"/>
      <c r="P64" s="91"/>
      <c r="Q64" s="91"/>
      <c r="R64" s="21"/>
    </row>
    <row r="65" customFormat="false" ht="15" hidden="false" customHeight="true" outlineLevel="0" collapsed="false">
      <c r="A65" s="21"/>
      <c r="B65" s="89" t="s">
        <v>1690</v>
      </c>
      <c r="C65" s="85" t="s">
        <v>139</v>
      </c>
      <c r="D65" s="82" t="s">
        <v>140</v>
      </c>
      <c r="E65" s="82"/>
      <c r="F65" s="81"/>
      <c r="G65" s="90" t="s">
        <v>141</v>
      </c>
      <c r="H65" s="90"/>
      <c r="I65" s="90"/>
      <c r="J65" s="90" t="s">
        <v>142</v>
      </c>
      <c r="K65" s="90" t="s">
        <v>143</v>
      </c>
      <c r="L65" s="90"/>
      <c r="M65" s="81"/>
      <c r="N65" s="81"/>
      <c r="O65" s="91"/>
      <c r="P65" s="91"/>
      <c r="Q65" s="91"/>
      <c r="R65" s="21"/>
    </row>
    <row r="66" customFormat="false" ht="21" hidden="false" customHeight="true" outlineLevel="0" collapsed="false">
      <c r="A66" s="21"/>
      <c r="B66" s="89" t="s">
        <v>1691</v>
      </c>
      <c r="C66" s="80" t="s">
        <v>1692</v>
      </c>
      <c r="D66" s="82" t="s">
        <v>1590</v>
      </c>
      <c r="E66" s="82"/>
      <c r="F66" s="81"/>
      <c r="G66" s="90" t="s">
        <v>1693</v>
      </c>
      <c r="H66" s="90"/>
      <c r="I66" s="90"/>
      <c r="J66" s="90" t="s">
        <v>1694</v>
      </c>
      <c r="K66" s="90" t="s">
        <v>1695</v>
      </c>
      <c r="L66" s="90"/>
      <c r="M66" s="82" t="s">
        <v>1594</v>
      </c>
      <c r="N66" s="82"/>
      <c r="O66" s="91"/>
      <c r="P66" s="91"/>
      <c r="Q66" s="91"/>
      <c r="R66" s="21"/>
    </row>
    <row r="67" customFormat="false" ht="21" hidden="false" customHeight="true" outlineLevel="0" collapsed="false">
      <c r="A67" s="21"/>
      <c r="B67" s="89" t="s">
        <v>1696</v>
      </c>
      <c r="C67" s="80" t="s">
        <v>1697</v>
      </c>
      <c r="D67" s="82" t="s">
        <v>1590</v>
      </c>
      <c r="E67" s="82"/>
      <c r="F67" s="81"/>
      <c r="G67" s="90" t="s">
        <v>1698</v>
      </c>
      <c r="H67" s="90"/>
      <c r="I67" s="90"/>
      <c r="J67" s="90" t="s">
        <v>1699</v>
      </c>
      <c r="K67" s="90" t="s">
        <v>1700</v>
      </c>
      <c r="L67" s="90"/>
      <c r="M67" s="82" t="s">
        <v>1594</v>
      </c>
      <c r="N67" s="82"/>
      <c r="O67" s="91" t="s">
        <v>1701</v>
      </c>
      <c r="P67" s="91"/>
      <c r="Q67" s="91"/>
      <c r="R67" s="21"/>
    </row>
    <row r="68" customFormat="false" ht="15" hidden="false" customHeight="true" outlineLevel="0" collapsed="false">
      <c r="A68" s="21"/>
      <c r="B68" s="89" t="s">
        <v>1702</v>
      </c>
      <c r="C68" s="85" t="s">
        <v>145</v>
      </c>
      <c r="D68" s="82" t="s">
        <v>140</v>
      </c>
      <c r="E68" s="82"/>
      <c r="F68" s="81"/>
      <c r="G68" s="90" t="s">
        <v>146</v>
      </c>
      <c r="H68" s="90"/>
      <c r="I68" s="90"/>
      <c r="J68" s="90" t="s">
        <v>147</v>
      </c>
      <c r="K68" s="90" t="s">
        <v>148</v>
      </c>
      <c r="L68" s="90"/>
      <c r="M68" s="81"/>
      <c r="N68" s="81"/>
      <c r="O68" s="91"/>
      <c r="P68" s="91"/>
      <c r="Q68" s="91"/>
      <c r="R68" s="21"/>
    </row>
    <row r="69" customFormat="false" ht="21" hidden="false" customHeight="true" outlineLevel="0" collapsed="false">
      <c r="A69" s="21"/>
      <c r="B69" s="89" t="s">
        <v>1703</v>
      </c>
      <c r="C69" s="80" t="s">
        <v>1692</v>
      </c>
      <c r="D69" s="82" t="s">
        <v>1590</v>
      </c>
      <c r="E69" s="82"/>
      <c r="F69" s="81"/>
      <c r="G69" s="90" t="s">
        <v>146</v>
      </c>
      <c r="H69" s="90"/>
      <c r="I69" s="90"/>
      <c r="J69" s="90" t="s">
        <v>147</v>
      </c>
      <c r="K69" s="90" t="s">
        <v>809</v>
      </c>
      <c r="L69" s="90"/>
      <c r="M69" s="82" t="s">
        <v>1594</v>
      </c>
      <c r="N69" s="82"/>
      <c r="O69" s="91" t="s">
        <v>1704</v>
      </c>
      <c r="P69" s="91"/>
      <c r="Q69" s="91"/>
      <c r="R69" s="21"/>
    </row>
    <row r="70" customFormat="false" ht="15" hidden="false" customHeight="true" outlineLevel="0" collapsed="false">
      <c r="A70" s="21"/>
      <c r="B70" s="89" t="s">
        <v>1705</v>
      </c>
      <c r="C70" s="80" t="s">
        <v>150</v>
      </c>
      <c r="D70" s="82" t="s">
        <v>140</v>
      </c>
      <c r="E70" s="82"/>
      <c r="F70" s="81"/>
      <c r="G70" s="90" t="s">
        <v>151</v>
      </c>
      <c r="H70" s="90"/>
      <c r="I70" s="90"/>
      <c r="J70" s="90" t="s">
        <v>152</v>
      </c>
      <c r="K70" s="90" t="s">
        <v>153</v>
      </c>
      <c r="L70" s="90"/>
      <c r="M70" s="81"/>
      <c r="N70" s="81"/>
      <c r="O70" s="91"/>
      <c r="P70" s="91"/>
      <c r="Q70" s="91"/>
      <c r="R70" s="21"/>
    </row>
    <row r="71" customFormat="false" ht="21" hidden="false" customHeight="true" outlineLevel="0" collapsed="false">
      <c r="A71" s="21"/>
      <c r="B71" s="89" t="s">
        <v>1706</v>
      </c>
      <c r="C71" s="80" t="s">
        <v>1707</v>
      </c>
      <c r="D71" s="82" t="s">
        <v>1708</v>
      </c>
      <c r="E71" s="82"/>
      <c r="F71" s="81"/>
      <c r="G71" s="90" t="s">
        <v>1709</v>
      </c>
      <c r="H71" s="90"/>
      <c r="I71" s="90"/>
      <c r="J71" s="90" t="s">
        <v>1710</v>
      </c>
      <c r="K71" s="90" t="s">
        <v>153</v>
      </c>
      <c r="L71" s="90"/>
      <c r="M71" s="82" t="s">
        <v>1622</v>
      </c>
      <c r="N71" s="82"/>
      <c r="O71" s="91" t="s">
        <v>1711</v>
      </c>
      <c r="P71" s="91"/>
      <c r="Q71" s="91"/>
      <c r="R71" s="21"/>
    </row>
    <row r="72" customFormat="false" ht="15" hidden="false" customHeight="true" outlineLevel="0" collapsed="false">
      <c r="A72" s="21"/>
      <c r="B72" s="89" t="s">
        <v>154</v>
      </c>
      <c r="C72" s="80" t="s">
        <v>155</v>
      </c>
      <c r="D72" s="81"/>
      <c r="E72" s="81"/>
      <c r="F72" s="81"/>
      <c r="G72" s="90"/>
      <c r="H72" s="90"/>
      <c r="I72" s="90"/>
      <c r="J72" s="90"/>
      <c r="K72" s="90"/>
      <c r="L72" s="90"/>
      <c r="M72" s="81"/>
      <c r="N72" s="81"/>
      <c r="O72" s="91"/>
      <c r="P72" s="91"/>
      <c r="Q72" s="91"/>
      <c r="R72" s="21"/>
    </row>
    <row r="73" customFormat="false" ht="15" hidden="false" customHeight="true" outlineLevel="0" collapsed="false">
      <c r="A73" s="21"/>
      <c r="B73" s="89" t="s">
        <v>1712</v>
      </c>
      <c r="C73" s="80" t="s">
        <v>156</v>
      </c>
      <c r="D73" s="81"/>
      <c r="E73" s="81"/>
      <c r="F73" s="81"/>
      <c r="G73" s="90"/>
      <c r="H73" s="90"/>
      <c r="I73" s="90"/>
      <c r="J73" s="90"/>
      <c r="K73" s="90"/>
      <c r="L73" s="90"/>
      <c r="M73" s="81"/>
      <c r="N73" s="81"/>
      <c r="O73" s="91"/>
      <c r="P73" s="91"/>
      <c r="Q73" s="91"/>
      <c r="R73" s="21"/>
    </row>
    <row r="74" customFormat="false" ht="21" hidden="false" customHeight="true" outlineLevel="0" collapsed="false">
      <c r="A74" s="21"/>
      <c r="B74" s="89" t="s">
        <v>1713</v>
      </c>
      <c r="C74" s="80" t="s">
        <v>157</v>
      </c>
      <c r="D74" s="82" t="s">
        <v>158</v>
      </c>
      <c r="E74" s="82"/>
      <c r="F74" s="81"/>
      <c r="G74" s="90" t="s">
        <v>159</v>
      </c>
      <c r="H74" s="90"/>
      <c r="I74" s="90"/>
      <c r="J74" s="90" t="s">
        <v>160</v>
      </c>
      <c r="K74" s="90" t="s">
        <v>161</v>
      </c>
      <c r="L74" s="90"/>
      <c r="M74" s="81"/>
      <c r="N74" s="81"/>
      <c r="O74" s="91"/>
      <c r="P74" s="91"/>
      <c r="Q74" s="91"/>
      <c r="R74" s="21"/>
    </row>
    <row r="75" customFormat="false" ht="21" hidden="false" customHeight="true" outlineLevel="0" collapsed="false">
      <c r="A75" s="21"/>
      <c r="B75" s="89" t="s">
        <v>1714</v>
      </c>
      <c r="C75" s="80" t="s">
        <v>1715</v>
      </c>
      <c r="D75" s="82" t="s">
        <v>1590</v>
      </c>
      <c r="E75" s="82"/>
      <c r="F75" s="81"/>
      <c r="G75" s="90" t="s">
        <v>1716</v>
      </c>
      <c r="H75" s="90"/>
      <c r="I75" s="90"/>
      <c r="J75" s="90" t="s">
        <v>1717</v>
      </c>
      <c r="K75" s="90" t="s">
        <v>861</v>
      </c>
      <c r="L75" s="90"/>
      <c r="M75" s="82" t="s">
        <v>1594</v>
      </c>
      <c r="N75" s="82"/>
      <c r="O75" s="91"/>
      <c r="P75" s="91"/>
      <c r="Q75" s="91"/>
      <c r="R75" s="21"/>
    </row>
    <row r="76" customFormat="false" ht="21" hidden="false" customHeight="true" outlineLevel="0" collapsed="false">
      <c r="A76" s="21"/>
      <c r="B76" s="89" t="s">
        <v>1718</v>
      </c>
      <c r="C76" s="80" t="s">
        <v>162</v>
      </c>
      <c r="D76" s="82" t="s">
        <v>158</v>
      </c>
      <c r="E76" s="82"/>
      <c r="F76" s="81"/>
      <c r="G76" s="90" t="s">
        <v>76</v>
      </c>
      <c r="H76" s="90"/>
      <c r="I76" s="90"/>
      <c r="J76" s="90" t="s">
        <v>163</v>
      </c>
      <c r="K76" s="90" t="s">
        <v>164</v>
      </c>
      <c r="L76" s="90"/>
      <c r="M76" s="81"/>
      <c r="N76" s="81"/>
      <c r="O76" s="91"/>
      <c r="P76" s="91"/>
      <c r="Q76" s="91"/>
      <c r="R76" s="21"/>
    </row>
    <row r="77" customFormat="false" ht="21" hidden="false" customHeight="true" outlineLevel="0" collapsed="false">
      <c r="A77" s="21"/>
      <c r="B77" s="89" t="s">
        <v>1714</v>
      </c>
      <c r="C77" s="80" t="s">
        <v>1715</v>
      </c>
      <c r="D77" s="82" t="s">
        <v>1590</v>
      </c>
      <c r="E77" s="82"/>
      <c r="F77" s="81"/>
      <c r="G77" s="90" t="s">
        <v>1719</v>
      </c>
      <c r="H77" s="90"/>
      <c r="I77" s="90"/>
      <c r="J77" s="90" t="s">
        <v>1720</v>
      </c>
      <c r="K77" s="90" t="s">
        <v>1721</v>
      </c>
      <c r="L77" s="90"/>
      <c r="M77" s="82" t="s">
        <v>1594</v>
      </c>
      <c r="N77" s="82"/>
      <c r="O77" s="91"/>
      <c r="P77" s="91"/>
      <c r="Q77" s="91"/>
      <c r="R77" s="21"/>
    </row>
    <row r="78" customFormat="false" ht="21" hidden="false" customHeight="true" outlineLevel="0" collapsed="false">
      <c r="A78" s="21"/>
      <c r="B78" s="89" t="s">
        <v>1722</v>
      </c>
      <c r="C78" s="80" t="s">
        <v>1723</v>
      </c>
      <c r="D78" s="82" t="s">
        <v>1590</v>
      </c>
      <c r="E78" s="82"/>
      <c r="F78" s="81"/>
      <c r="G78" s="90" t="s">
        <v>1724</v>
      </c>
      <c r="H78" s="90"/>
      <c r="I78" s="90"/>
      <c r="J78" s="90" t="s">
        <v>1725</v>
      </c>
      <c r="K78" s="90" t="s">
        <v>1726</v>
      </c>
      <c r="L78" s="90"/>
      <c r="M78" s="82" t="s">
        <v>1594</v>
      </c>
      <c r="N78" s="82"/>
      <c r="O78" s="91"/>
      <c r="P78" s="91"/>
      <c r="Q78" s="91"/>
      <c r="R78" s="21"/>
    </row>
    <row r="79" customFormat="false" ht="15" hidden="false" customHeight="true" outlineLevel="0" collapsed="false">
      <c r="A79" s="21"/>
      <c r="B79" s="89" t="s">
        <v>1727</v>
      </c>
      <c r="C79" s="80" t="s">
        <v>165</v>
      </c>
      <c r="D79" s="81"/>
      <c r="E79" s="81"/>
      <c r="F79" s="81"/>
      <c r="G79" s="90"/>
      <c r="H79" s="90"/>
      <c r="I79" s="90"/>
      <c r="J79" s="90"/>
      <c r="K79" s="90"/>
      <c r="L79" s="90"/>
      <c r="M79" s="81"/>
      <c r="N79" s="81"/>
      <c r="O79" s="91"/>
      <c r="P79" s="91"/>
      <c r="Q79" s="91"/>
      <c r="R79" s="21"/>
    </row>
    <row r="80" customFormat="false" ht="15" hidden="false" customHeight="true" outlineLevel="0" collapsed="false">
      <c r="A80" s="21"/>
      <c r="B80" s="89" t="s">
        <v>1728</v>
      </c>
      <c r="C80" s="80" t="s">
        <v>167</v>
      </c>
      <c r="D80" s="81" t="s">
        <v>168</v>
      </c>
      <c r="E80" s="81"/>
      <c r="F80" s="81"/>
      <c r="G80" s="90" t="s">
        <v>169</v>
      </c>
      <c r="H80" s="90"/>
      <c r="I80" s="90"/>
      <c r="J80" s="90" t="s">
        <v>170</v>
      </c>
      <c r="K80" s="90" t="s">
        <v>171</v>
      </c>
      <c r="L80" s="90"/>
      <c r="M80" s="81"/>
      <c r="N80" s="81"/>
      <c r="O80" s="91"/>
      <c r="P80" s="91"/>
      <c r="Q80" s="91"/>
      <c r="R80" s="21"/>
    </row>
    <row r="81" customFormat="false" ht="21" hidden="false" customHeight="true" outlineLevel="0" collapsed="false">
      <c r="A81" s="21"/>
      <c r="B81" s="89" t="s">
        <v>1714</v>
      </c>
      <c r="C81" s="80" t="s">
        <v>1715</v>
      </c>
      <c r="D81" s="82" t="s">
        <v>1590</v>
      </c>
      <c r="E81" s="82"/>
      <c r="F81" s="81"/>
      <c r="G81" s="90" t="s">
        <v>1729</v>
      </c>
      <c r="H81" s="90"/>
      <c r="I81" s="90"/>
      <c r="J81" s="90" t="s">
        <v>1717</v>
      </c>
      <c r="K81" s="90" t="s">
        <v>901</v>
      </c>
      <c r="L81" s="90"/>
      <c r="M81" s="82" t="s">
        <v>1594</v>
      </c>
      <c r="N81" s="82"/>
      <c r="O81" s="91"/>
      <c r="P81" s="91"/>
      <c r="Q81" s="91"/>
      <c r="R81" s="21"/>
    </row>
    <row r="82" customFormat="false" ht="15" hidden="false" customHeight="true" outlineLevel="0" collapsed="false">
      <c r="A82" s="21"/>
      <c r="B82" s="89" t="s">
        <v>1730</v>
      </c>
      <c r="C82" s="80" t="s">
        <v>173</v>
      </c>
      <c r="D82" s="81" t="s">
        <v>168</v>
      </c>
      <c r="E82" s="81"/>
      <c r="F82" s="81"/>
      <c r="G82" s="90" t="s">
        <v>40</v>
      </c>
      <c r="H82" s="90"/>
      <c r="I82" s="90"/>
      <c r="J82" s="90" t="s">
        <v>170</v>
      </c>
      <c r="K82" s="90" t="s">
        <v>174</v>
      </c>
      <c r="L82" s="90"/>
      <c r="M82" s="81"/>
      <c r="N82" s="81"/>
      <c r="O82" s="91"/>
      <c r="P82" s="91"/>
      <c r="Q82" s="91"/>
      <c r="R82" s="21"/>
    </row>
    <row r="83" customFormat="false" ht="15" hidden="false" customHeight="true" outlineLevel="0" collapsed="false">
      <c r="A83" s="21"/>
      <c r="B83" s="89"/>
      <c r="C83" s="80"/>
      <c r="D83" s="81"/>
      <c r="E83" s="81"/>
      <c r="F83" s="81"/>
      <c r="G83" s="90"/>
      <c r="H83" s="90"/>
      <c r="I83" s="90"/>
      <c r="J83" s="90"/>
      <c r="K83" s="90"/>
      <c r="L83" s="90"/>
      <c r="M83" s="81"/>
      <c r="N83" s="81"/>
      <c r="O83" s="91"/>
      <c r="P83" s="91"/>
      <c r="Q83" s="91"/>
      <c r="R83" s="21"/>
    </row>
    <row r="84" customFormat="false" ht="15" hidden="false" customHeight="true" outlineLevel="0" collapsed="false">
      <c r="A84" s="21"/>
      <c r="B84" s="50" t="s">
        <v>253</v>
      </c>
      <c r="C84" s="50"/>
      <c r="D84" s="50"/>
      <c r="E84" s="50"/>
      <c r="F84" s="50"/>
      <c r="G84" s="50"/>
      <c r="H84" s="50"/>
      <c r="I84" s="50"/>
      <c r="J84" s="50"/>
      <c r="K84" s="50"/>
      <c r="L84" s="50" t="s">
        <v>254</v>
      </c>
      <c r="M84" s="50"/>
      <c r="N84" s="50"/>
      <c r="O84" s="50"/>
      <c r="P84" s="50"/>
      <c r="Q84" s="50"/>
      <c r="R84" s="21"/>
    </row>
    <row r="85" customFormat="false" ht="32" hidden="false" customHeight="tru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70" hidden="false" customHeight="tru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customFormat="false" ht="28" hidden="false" customHeight="true" outlineLevel="0" collapsed="false">
      <c r="A87" s="21"/>
      <c r="B87" s="22" t="s">
        <v>1565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1"/>
    </row>
    <row r="88" customFormat="false" ht="15" hidden="false" customHeight="true" outlineLevel="0" collapsed="false">
      <c r="A88" s="21"/>
      <c r="B88" s="23" t="s">
        <v>210</v>
      </c>
      <c r="C88" s="23"/>
      <c r="D88" s="23"/>
      <c r="E88" s="23" t="s">
        <v>211</v>
      </c>
      <c r="F88" s="23"/>
      <c r="G88" s="23"/>
      <c r="H88" s="23"/>
      <c r="I88" s="23" t="s">
        <v>212</v>
      </c>
      <c r="J88" s="23"/>
      <c r="K88" s="23"/>
      <c r="L88" s="23"/>
      <c r="M88" s="23"/>
      <c r="N88" s="25" t="s">
        <v>542</v>
      </c>
      <c r="O88" s="25"/>
      <c r="P88" s="23" t="s">
        <v>1566</v>
      </c>
      <c r="Q88" s="24" t="s">
        <v>1567</v>
      </c>
      <c r="R88" s="21"/>
    </row>
    <row r="89" customFormat="false" ht="34" hidden="false" customHeight="true" outlineLevel="0" collapsed="false">
      <c r="A89" s="21"/>
      <c r="B89" s="86" t="s">
        <v>1568</v>
      </c>
      <c r="C89" s="87" t="s">
        <v>1569</v>
      </c>
      <c r="D89" s="87" t="s">
        <v>64</v>
      </c>
      <c r="E89" s="87"/>
      <c r="F89" s="87"/>
      <c r="G89" s="87" t="s">
        <v>65</v>
      </c>
      <c r="H89" s="87"/>
      <c r="I89" s="87"/>
      <c r="J89" s="87" t="s">
        <v>1570</v>
      </c>
      <c r="K89" s="87" t="s">
        <v>1571</v>
      </c>
      <c r="L89" s="87"/>
      <c r="M89" s="87" t="s">
        <v>1572</v>
      </c>
      <c r="N89" s="87"/>
      <c r="O89" s="88" t="s">
        <v>1573</v>
      </c>
      <c r="P89" s="88"/>
      <c r="Q89" s="88"/>
      <c r="R89" s="21"/>
    </row>
    <row r="90" customFormat="false" ht="21" hidden="false" customHeight="true" outlineLevel="0" collapsed="false">
      <c r="A90" s="21"/>
      <c r="B90" s="89" t="s">
        <v>1714</v>
      </c>
      <c r="C90" s="80" t="s">
        <v>1715</v>
      </c>
      <c r="D90" s="82" t="s">
        <v>1590</v>
      </c>
      <c r="E90" s="82"/>
      <c r="F90" s="81"/>
      <c r="G90" s="90" t="s">
        <v>1731</v>
      </c>
      <c r="H90" s="90"/>
      <c r="I90" s="90"/>
      <c r="J90" s="90" t="s">
        <v>1732</v>
      </c>
      <c r="K90" s="90" t="s">
        <v>915</v>
      </c>
      <c r="L90" s="90"/>
      <c r="M90" s="82" t="s">
        <v>1594</v>
      </c>
      <c r="N90" s="82"/>
      <c r="O90" s="91"/>
      <c r="P90" s="91"/>
      <c r="Q90" s="91"/>
      <c r="R90" s="21"/>
    </row>
    <row r="91" customFormat="false" ht="15" hidden="false" customHeight="true" outlineLevel="0" collapsed="false">
      <c r="A91" s="21"/>
      <c r="B91" s="89" t="s">
        <v>1733</v>
      </c>
      <c r="C91" s="85" t="s">
        <v>176</v>
      </c>
      <c r="D91" s="81" t="s">
        <v>168</v>
      </c>
      <c r="E91" s="81"/>
      <c r="F91" s="81"/>
      <c r="G91" s="90" t="s">
        <v>32</v>
      </c>
      <c r="H91" s="90"/>
      <c r="I91" s="90"/>
      <c r="J91" s="90" t="s">
        <v>177</v>
      </c>
      <c r="K91" s="90" t="s">
        <v>177</v>
      </c>
      <c r="L91" s="90"/>
      <c r="M91" s="81"/>
      <c r="N91" s="81"/>
      <c r="O91" s="91"/>
      <c r="P91" s="91"/>
      <c r="Q91" s="91"/>
      <c r="R91" s="21"/>
    </row>
    <row r="92" customFormat="false" ht="21" hidden="false" customHeight="true" outlineLevel="0" collapsed="false">
      <c r="A92" s="21"/>
      <c r="B92" s="89" t="s">
        <v>1604</v>
      </c>
      <c r="C92" s="80" t="s">
        <v>1605</v>
      </c>
      <c r="D92" s="82" t="s">
        <v>1606</v>
      </c>
      <c r="E92" s="82"/>
      <c r="F92" s="81"/>
      <c r="G92" s="90" t="s">
        <v>1734</v>
      </c>
      <c r="H92" s="90"/>
      <c r="I92" s="90"/>
      <c r="J92" s="90" t="s">
        <v>1735</v>
      </c>
      <c r="K92" s="90" t="s">
        <v>1736</v>
      </c>
      <c r="L92" s="90"/>
      <c r="M92" s="82" t="s">
        <v>1582</v>
      </c>
      <c r="N92" s="82"/>
      <c r="O92" s="91"/>
      <c r="P92" s="91"/>
      <c r="Q92" s="91"/>
      <c r="R92" s="21"/>
    </row>
    <row r="93" customFormat="false" ht="21" hidden="false" customHeight="true" outlineLevel="0" collapsed="false">
      <c r="A93" s="21"/>
      <c r="B93" s="89" t="s">
        <v>1737</v>
      </c>
      <c r="C93" s="80" t="s">
        <v>1738</v>
      </c>
      <c r="D93" s="82" t="s">
        <v>1579</v>
      </c>
      <c r="E93" s="82"/>
      <c r="F93" s="81"/>
      <c r="G93" s="90" t="s">
        <v>1739</v>
      </c>
      <c r="H93" s="90"/>
      <c r="I93" s="90"/>
      <c r="J93" s="90" t="s">
        <v>1740</v>
      </c>
      <c r="K93" s="90" t="s">
        <v>1741</v>
      </c>
      <c r="L93" s="90"/>
      <c r="M93" s="82" t="s">
        <v>1615</v>
      </c>
      <c r="N93" s="82"/>
      <c r="O93" s="91" t="s">
        <v>1742</v>
      </c>
      <c r="P93" s="91"/>
      <c r="Q93" s="91"/>
      <c r="R93" s="21"/>
    </row>
    <row r="94" customFormat="false" ht="21" hidden="false" customHeight="true" outlineLevel="0" collapsed="false">
      <c r="A94" s="21"/>
      <c r="B94" s="89" t="s">
        <v>1722</v>
      </c>
      <c r="C94" s="80" t="s">
        <v>1723</v>
      </c>
      <c r="D94" s="82" t="s">
        <v>1590</v>
      </c>
      <c r="E94" s="82"/>
      <c r="F94" s="81"/>
      <c r="G94" s="90" t="s">
        <v>1743</v>
      </c>
      <c r="H94" s="90"/>
      <c r="I94" s="90"/>
      <c r="J94" s="90" t="s">
        <v>1744</v>
      </c>
      <c r="K94" s="90" t="s">
        <v>1745</v>
      </c>
      <c r="L94" s="90"/>
      <c r="M94" s="82" t="s">
        <v>1594</v>
      </c>
      <c r="N94" s="82"/>
      <c r="O94" s="91"/>
      <c r="P94" s="91"/>
      <c r="Q94" s="91"/>
      <c r="R94" s="21"/>
    </row>
    <row r="95" customFormat="false" ht="21" hidden="false" customHeight="true" outlineLevel="0" collapsed="false">
      <c r="A95" s="21"/>
      <c r="B95" s="89" t="s">
        <v>1746</v>
      </c>
      <c r="C95" s="80" t="s">
        <v>1747</v>
      </c>
      <c r="D95" s="82" t="s">
        <v>1590</v>
      </c>
      <c r="E95" s="82"/>
      <c r="F95" s="81"/>
      <c r="G95" s="90" t="s">
        <v>1748</v>
      </c>
      <c r="H95" s="90"/>
      <c r="I95" s="90"/>
      <c r="J95" s="90" t="s">
        <v>1749</v>
      </c>
      <c r="K95" s="90" t="s">
        <v>1750</v>
      </c>
      <c r="L95" s="90"/>
      <c r="M95" s="82" t="s">
        <v>1594</v>
      </c>
      <c r="N95" s="82"/>
      <c r="O95" s="91"/>
      <c r="P95" s="91"/>
      <c r="Q95" s="91"/>
      <c r="R95" s="21"/>
    </row>
    <row r="96" customFormat="false" ht="21" hidden="false" customHeight="true" outlineLevel="0" collapsed="false">
      <c r="A96" s="21"/>
      <c r="B96" s="89" t="s">
        <v>1714</v>
      </c>
      <c r="C96" s="80" t="s">
        <v>1715</v>
      </c>
      <c r="D96" s="82" t="s">
        <v>1590</v>
      </c>
      <c r="E96" s="82"/>
      <c r="F96" s="81"/>
      <c r="G96" s="90" t="s">
        <v>1751</v>
      </c>
      <c r="H96" s="90"/>
      <c r="I96" s="90"/>
      <c r="J96" s="90" t="s">
        <v>1720</v>
      </c>
      <c r="K96" s="90" t="s">
        <v>1752</v>
      </c>
      <c r="L96" s="90"/>
      <c r="M96" s="82" t="s">
        <v>1594</v>
      </c>
      <c r="N96" s="82"/>
      <c r="O96" s="91"/>
      <c r="P96" s="91"/>
      <c r="Q96" s="91"/>
      <c r="R96" s="21"/>
    </row>
    <row r="97" customFormat="false" ht="15" hidden="false" customHeight="true" outlineLevel="0" collapsed="false">
      <c r="A97" s="21"/>
      <c r="B97" s="89" t="s">
        <v>1753</v>
      </c>
      <c r="C97" s="80" t="s">
        <v>1754</v>
      </c>
      <c r="D97" s="82" t="s">
        <v>1634</v>
      </c>
      <c r="E97" s="82"/>
      <c r="F97" s="81"/>
      <c r="G97" s="90" t="s">
        <v>1755</v>
      </c>
      <c r="H97" s="90"/>
      <c r="I97" s="90"/>
      <c r="J97" s="90" t="s">
        <v>1756</v>
      </c>
      <c r="K97" s="90" t="s">
        <v>1757</v>
      </c>
      <c r="L97" s="90"/>
      <c r="M97" s="82" t="s">
        <v>1638</v>
      </c>
      <c r="N97" s="82"/>
      <c r="O97" s="91"/>
      <c r="P97" s="91"/>
      <c r="Q97" s="91"/>
      <c r="R97" s="21"/>
    </row>
    <row r="98" customFormat="false" ht="15" hidden="false" customHeight="true" outlineLevel="0" collapsed="false">
      <c r="A98" s="21"/>
      <c r="B98" s="89" t="s">
        <v>1758</v>
      </c>
      <c r="C98" s="85" t="s">
        <v>179</v>
      </c>
      <c r="D98" s="81" t="s">
        <v>168</v>
      </c>
      <c r="E98" s="81"/>
      <c r="F98" s="81"/>
      <c r="G98" s="90" t="s">
        <v>180</v>
      </c>
      <c r="H98" s="90"/>
      <c r="I98" s="90"/>
      <c r="J98" s="90" t="s">
        <v>181</v>
      </c>
      <c r="K98" s="90" t="s">
        <v>182</v>
      </c>
      <c r="L98" s="90"/>
      <c r="M98" s="81"/>
      <c r="N98" s="81"/>
      <c r="O98" s="91"/>
      <c r="P98" s="91"/>
      <c r="Q98" s="91"/>
      <c r="R98" s="21"/>
    </row>
    <row r="99" customFormat="false" ht="21" hidden="false" customHeight="true" outlineLevel="0" collapsed="false">
      <c r="A99" s="21"/>
      <c r="B99" s="89" t="s">
        <v>1604</v>
      </c>
      <c r="C99" s="80" t="s">
        <v>1605</v>
      </c>
      <c r="D99" s="82" t="s">
        <v>1606</v>
      </c>
      <c r="E99" s="82"/>
      <c r="F99" s="81"/>
      <c r="G99" s="90" t="s">
        <v>1759</v>
      </c>
      <c r="H99" s="90"/>
      <c r="I99" s="90"/>
      <c r="J99" s="90" t="s">
        <v>1641</v>
      </c>
      <c r="K99" s="90" t="s">
        <v>1760</v>
      </c>
      <c r="L99" s="90"/>
      <c r="M99" s="82" t="s">
        <v>1582</v>
      </c>
      <c r="N99" s="82"/>
      <c r="O99" s="91"/>
      <c r="P99" s="91"/>
      <c r="Q99" s="91"/>
      <c r="R99" s="21"/>
    </row>
    <row r="100" customFormat="false" ht="21" hidden="false" customHeight="true" outlineLevel="0" collapsed="false">
      <c r="A100" s="21"/>
      <c r="B100" s="89" t="s">
        <v>1737</v>
      </c>
      <c r="C100" s="80" t="s">
        <v>1738</v>
      </c>
      <c r="D100" s="82" t="s">
        <v>1579</v>
      </c>
      <c r="E100" s="82"/>
      <c r="F100" s="81"/>
      <c r="G100" s="90" t="s">
        <v>1761</v>
      </c>
      <c r="H100" s="90"/>
      <c r="I100" s="90"/>
      <c r="J100" s="90" t="s">
        <v>1762</v>
      </c>
      <c r="K100" s="90" t="s">
        <v>1763</v>
      </c>
      <c r="L100" s="90"/>
      <c r="M100" s="82" t="s">
        <v>1615</v>
      </c>
      <c r="N100" s="82"/>
      <c r="O100" s="91" t="s">
        <v>1742</v>
      </c>
      <c r="P100" s="91"/>
      <c r="Q100" s="91"/>
      <c r="R100" s="21"/>
    </row>
    <row r="101" customFormat="false" ht="21" hidden="false" customHeight="true" outlineLevel="0" collapsed="false">
      <c r="A101" s="21"/>
      <c r="B101" s="89" t="s">
        <v>1746</v>
      </c>
      <c r="C101" s="80" t="s">
        <v>1747</v>
      </c>
      <c r="D101" s="82" t="s">
        <v>1590</v>
      </c>
      <c r="E101" s="82"/>
      <c r="F101" s="81"/>
      <c r="G101" s="90" t="s">
        <v>1764</v>
      </c>
      <c r="H101" s="90"/>
      <c r="I101" s="90"/>
      <c r="J101" s="90" t="s">
        <v>1765</v>
      </c>
      <c r="K101" s="90" t="s">
        <v>1766</v>
      </c>
      <c r="L101" s="90"/>
      <c r="M101" s="82" t="s">
        <v>1594</v>
      </c>
      <c r="N101" s="82"/>
      <c r="O101" s="91"/>
      <c r="P101" s="91"/>
      <c r="Q101" s="91"/>
      <c r="R101" s="21"/>
    </row>
    <row r="102" customFormat="false" ht="21" hidden="false" customHeight="true" outlineLevel="0" collapsed="false">
      <c r="A102" s="21"/>
      <c r="B102" s="89" t="s">
        <v>1714</v>
      </c>
      <c r="C102" s="80" t="s">
        <v>1715</v>
      </c>
      <c r="D102" s="82" t="s">
        <v>1590</v>
      </c>
      <c r="E102" s="82"/>
      <c r="F102" s="81"/>
      <c r="G102" s="90" t="s">
        <v>1767</v>
      </c>
      <c r="H102" s="90"/>
      <c r="I102" s="90"/>
      <c r="J102" s="90" t="s">
        <v>1720</v>
      </c>
      <c r="K102" s="90" t="s">
        <v>1768</v>
      </c>
      <c r="L102" s="90"/>
      <c r="M102" s="82" t="s">
        <v>1594</v>
      </c>
      <c r="N102" s="82"/>
      <c r="O102" s="91"/>
      <c r="P102" s="91"/>
      <c r="Q102" s="91"/>
      <c r="R102" s="21"/>
    </row>
    <row r="103" customFormat="false" ht="15" hidden="false" customHeight="true" outlineLevel="0" collapsed="false">
      <c r="A103" s="21"/>
      <c r="B103" s="89" t="s">
        <v>1753</v>
      </c>
      <c r="C103" s="80" t="s">
        <v>1754</v>
      </c>
      <c r="D103" s="82" t="s">
        <v>1634</v>
      </c>
      <c r="E103" s="82"/>
      <c r="F103" s="81"/>
      <c r="G103" s="90" t="s">
        <v>1769</v>
      </c>
      <c r="H103" s="90"/>
      <c r="I103" s="90"/>
      <c r="J103" s="90" t="s">
        <v>1770</v>
      </c>
      <c r="K103" s="90" t="s">
        <v>1771</v>
      </c>
      <c r="L103" s="90"/>
      <c r="M103" s="82" t="s">
        <v>1638</v>
      </c>
      <c r="N103" s="82"/>
      <c r="O103" s="91"/>
      <c r="P103" s="91"/>
      <c r="Q103" s="91"/>
      <c r="R103" s="21"/>
    </row>
    <row r="104" customFormat="false" ht="15" hidden="false" customHeight="true" outlineLevel="0" collapsed="false">
      <c r="A104" s="21"/>
      <c r="B104" s="89" t="s">
        <v>183</v>
      </c>
      <c r="C104" s="80" t="s">
        <v>184</v>
      </c>
      <c r="D104" s="81"/>
      <c r="E104" s="81"/>
      <c r="F104" s="81"/>
      <c r="G104" s="90"/>
      <c r="H104" s="90"/>
      <c r="I104" s="90"/>
      <c r="J104" s="90"/>
      <c r="K104" s="90"/>
      <c r="L104" s="90"/>
      <c r="M104" s="81"/>
      <c r="N104" s="81"/>
      <c r="O104" s="91"/>
      <c r="P104" s="91"/>
      <c r="Q104" s="91"/>
      <c r="R104" s="21"/>
    </row>
    <row r="105" customFormat="false" ht="15" hidden="false" customHeight="true" outlineLevel="0" collapsed="false">
      <c r="A105" s="21"/>
      <c r="B105" s="89" t="s">
        <v>185</v>
      </c>
      <c r="C105" s="80" t="s">
        <v>186</v>
      </c>
      <c r="D105" s="81"/>
      <c r="E105" s="81"/>
      <c r="F105" s="81"/>
      <c r="G105" s="90"/>
      <c r="H105" s="90"/>
      <c r="I105" s="90"/>
      <c r="J105" s="90"/>
      <c r="K105" s="90"/>
      <c r="L105" s="90"/>
      <c r="M105" s="81"/>
      <c r="N105" s="81"/>
      <c r="O105" s="91"/>
      <c r="P105" s="91"/>
      <c r="Q105" s="91"/>
      <c r="R105" s="21"/>
    </row>
    <row r="106" customFormat="false" ht="15" hidden="false" customHeight="true" outlineLevel="0" collapsed="false">
      <c r="A106" s="21"/>
      <c r="B106" s="89" t="s">
        <v>1772</v>
      </c>
      <c r="C106" s="85" t="s">
        <v>187</v>
      </c>
      <c r="D106" s="81" t="s">
        <v>168</v>
      </c>
      <c r="E106" s="81"/>
      <c r="F106" s="81"/>
      <c r="G106" s="90" t="s">
        <v>32</v>
      </c>
      <c r="H106" s="90"/>
      <c r="I106" s="90"/>
      <c r="J106" s="90" t="s">
        <v>188</v>
      </c>
      <c r="K106" s="90" t="s">
        <v>188</v>
      </c>
      <c r="L106" s="90"/>
      <c r="M106" s="81"/>
      <c r="N106" s="81"/>
      <c r="O106" s="91"/>
      <c r="P106" s="91"/>
      <c r="Q106" s="91"/>
      <c r="R106" s="21"/>
    </row>
    <row r="107" customFormat="false" ht="21" hidden="false" customHeight="true" outlineLevel="0" collapsed="false">
      <c r="A107" s="21"/>
      <c r="B107" s="89" t="s">
        <v>1773</v>
      </c>
      <c r="C107" s="80" t="s">
        <v>1774</v>
      </c>
      <c r="D107" s="82" t="s">
        <v>1579</v>
      </c>
      <c r="E107" s="82"/>
      <c r="F107" s="81"/>
      <c r="G107" s="90" t="s">
        <v>1775</v>
      </c>
      <c r="H107" s="90"/>
      <c r="I107" s="90"/>
      <c r="J107" s="90" t="s">
        <v>1776</v>
      </c>
      <c r="K107" s="90" t="s">
        <v>1777</v>
      </c>
      <c r="L107" s="90"/>
      <c r="M107" s="82" t="s">
        <v>1615</v>
      </c>
      <c r="N107" s="82"/>
      <c r="O107" s="91" t="s">
        <v>1778</v>
      </c>
      <c r="P107" s="91"/>
      <c r="Q107" s="91"/>
      <c r="R107" s="21"/>
    </row>
    <row r="108" customFormat="false" ht="21" hidden="false" customHeight="true" outlineLevel="0" collapsed="false">
      <c r="A108" s="21"/>
      <c r="B108" s="89" t="s">
        <v>1779</v>
      </c>
      <c r="C108" s="80" t="s">
        <v>1780</v>
      </c>
      <c r="D108" s="82" t="s">
        <v>1590</v>
      </c>
      <c r="E108" s="82"/>
      <c r="F108" s="81"/>
      <c r="G108" s="90" t="s">
        <v>1781</v>
      </c>
      <c r="H108" s="90"/>
      <c r="I108" s="90"/>
      <c r="J108" s="90" t="s">
        <v>1782</v>
      </c>
      <c r="K108" s="90" t="s">
        <v>1783</v>
      </c>
      <c r="L108" s="90"/>
      <c r="M108" s="82" t="s">
        <v>1594</v>
      </c>
      <c r="N108" s="82"/>
      <c r="O108" s="91"/>
      <c r="P108" s="91"/>
      <c r="Q108" s="91"/>
      <c r="R108" s="21"/>
    </row>
    <row r="109" customFormat="false" ht="21" hidden="false" customHeight="true" outlineLevel="0" collapsed="false">
      <c r="A109" s="21"/>
      <c r="B109" s="89" t="s">
        <v>1784</v>
      </c>
      <c r="C109" s="80" t="s">
        <v>1785</v>
      </c>
      <c r="D109" s="82" t="s">
        <v>1590</v>
      </c>
      <c r="E109" s="82"/>
      <c r="F109" s="81"/>
      <c r="G109" s="90" t="s">
        <v>1786</v>
      </c>
      <c r="H109" s="90"/>
      <c r="I109" s="90"/>
      <c r="J109" s="90" t="s">
        <v>1787</v>
      </c>
      <c r="K109" s="90" t="s">
        <v>1788</v>
      </c>
      <c r="L109" s="90"/>
      <c r="M109" s="82" t="s">
        <v>1594</v>
      </c>
      <c r="N109" s="82"/>
      <c r="O109" s="91" t="s">
        <v>1704</v>
      </c>
      <c r="P109" s="91"/>
      <c r="Q109" s="91"/>
      <c r="R109" s="21"/>
    </row>
    <row r="110" customFormat="false" ht="12" hidden="false" customHeight="true" outlineLevel="0" collapsed="false">
      <c r="A110" s="21"/>
      <c r="B110" s="89"/>
      <c r="C110" s="80"/>
      <c r="D110" s="81"/>
      <c r="E110" s="81"/>
      <c r="F110" s="81"/>
      <c r="G110" s="90"/>
      <c r="H110" s="90"/>
      <c r="I110" s="90"/>
      <c r="J110" s="90"/>
      <c r="K110" s="90"/>
      <c r="L110" s="90"/>
      <c r="M110" s="81"/>
      <c r="N110" s="81"/>
      <c r="O110" s="91"/>
      <c r="P110" s="91"/>
      <c r="Q110" s="91"/>
      <c r="R110" s="21"/>
    </row>
    <row r="111" customFormat="false" ht="15" hidden="false" customHeight="true" outlineLevel="0" collapsed="false">
      <c r="A111" s="21"/>
      <c r="B111" s="50" t="s">
        <v>253</v>
      </c>
      <c r="C111" s="50"/>
      <c r="D111" s="50"/>
      <c r="E111" s="50"/>
      <c r="F111" s="50"/>
      <c r="G111" s="50"/>
      <c r="H111" s="50"/>
      <c r="I111" s="50"/>
      <c r="J111" s="50"/>
      <c r="K111" s="50"/>
      <c r="L111" s="50" t="s">
        <v>254</v>
      </c>
      <c r="M111" s="50"/>
      <c r="N111" s="50"/>
      <c r="O111" s="50"/>
      <c r="P111" s="50"/>
      <c r="Q111" s="50"/>
      <c r="R111" s="21"/>
    </row>
    <row r="112" customFormat="false" ht="32" hidden="false" customHeight="tru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</row>
    <row r="113" customFormat="false" ht="70" hidden="false" customHeight="tru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</row>
    <row r="114" customFormat="false" ht="28" hidden="false" customHeight="true" outlineLevel="0" collapsed="false">
      <c r="A114" s="21"/>
      <c r="B114" s="22" t="s">
        <v>1565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1"/>
    </row>
    <row r="115" customFormat="false" ht="15" hidden="false" customHeight="true" outlineLevel="0" collapsed="false">
      <c r="A115" s="21"/>
      <c r="B115" s="23" t="s">
        <v>210</v>
      </c>
      <c r="C115" s="23"/>
      <c r="D115" s="23"/>
      <c r="E115" s="23" t="s">
        <v>211</v>
      </c>
      <c r="F115" s="23"/>
      <c r="G115" s="23"/>
      <c r="H115" s="23"/>
      <c r="I115" s="23" t="s">
        <v>212</v>
      </c>
      <c r="J115" s="23"/>
      <c r="K115" s="23"/>
      <c r="L115" s="23"/>
      <c r="M115" s="23"/>
      <c r="N115" s="25" t="s">
        <v>1789</v>
      </c>
      <c r="O115" s="25"/>
      <c r="P115" s="23" t="s">
        <v>1566</v>
      </c>
      <c r="Q115" s="24" t="s">
        <v>1567</v>
      </c>
      <c r="R115" s="21"/>
    </row>
    <row r="116" customFormat="false" ht="34" hidden="false" customHeight="true" outlineLevel="0" collapsed="false">
      <c r="A116" s="21"/>
      <c r="B116" s="86" t="s">
        <v>1568</v>
      </c>
      <c r="C116" s="87" t="s">
        <v>1569</v>
      </c>
      <c r="D116" s="87" t="s">
        <v>64</v>
      </c>
      <c r="E116" s="87"/>
      <c r="F116" s="87"/>
      <c r="G116" s="87" t="s">
        <v>65</v>
      </c>
      <c r="H116" s="87"/>
      <c r="I116" s="87"/>
      <c r="J116" s="87" t="s">
        <v>1570</v>
      </c>
      <c r="K116" s="87" t="s">
        <v>1571</v>
      </c>
      <c r="L116" s="87"/>
      <c r="M116" s="87" t="s">
        <v>1572</v>
      </c>
      <c r="N116" s="87"/>
      <c r="O116" s="88" t="s">
        <v>1573</v>
      </c>
      <c r="P116" s="88"/>
      <c r="Q116" s="88"/>
      <c r="R116" s="21"/>
    </row>
    <row r="117" customFormat="false" ht="21" hidden="false" customHeight="true" outlineLevel="0" collapsed="false">
      <c r="A117" s="21"/>
      <c r="B117" s="89" t="s">
        <v>1790</v>
      </c>
      <c r="C117" s="80" t="s">
        <v>1791</v>
      </c>
      <c r="D117" s="82" t="s">
        <v>1792</v>
      </c>
      <c r="E117" s="82"/>
      <c r="F117" s="81"/>
      <c r="G117" s="90" t="s">
        <v>1793</v>
      </c>
      <c r="H117" s="90"/>
      <c r="I117" s="90"/>
      <c r="J117" s="90" t="s">
        <v>1794</v>
      </c>
      <c r="K117" s="90" t="s">
        <v>1795</v>
      </c>
      <c r="L117" s="90"/>
      <c r="M117" s="82" t="s">
        <v>1594</v>
      </c>
      <c r="N117" s="82"/>
      <c r="O117" s="91"/>
      <c r="P117" s="91"/>
      <c r="Q117" s="91"/>
      <c r="R117" s="21"/>
    </row>
    <row r="118" customFormat="false" ht="21" hidden="false" customHeight="true" outlineLevel="0" collapsed="false">
      <c r="A118" s="21"/>
      <c r="B118" s="89" t="s">
        <v>1796</v>
      </c>
      <c r="C118" s="80" t="s">
        <v>1797</v>
      </c>
      <c r="D118" s="82" t="s">
        <v>1792</v>
      </c>
      <c r="E118" s="82"/>
      <c r="F118" s="81"/>
      <c r="G118" s="90" t="s">
        <v>1798</v>
      </c>
      <c r="H118" s="90"/>
      <c r="I118" s="90"/>
      <c r="J118" s="90" t="s">
        <v>1799</v>
      </c>
      <c r="K118" s="90" t="s">
        <v>1800</v>
      </c>
      <c r="L118" s="90"/>
      <c r="M118" s="82" t="s">
        <v>1594</v>
      </c>
      <c r="N118" s="82"/>
      <c r="O118" s="91"/>
      <c r="P118" s="91"/>
      <c r="Q118" s="91"/>
      <c r="R118" s="21"/>
    </row>
    <row r="119" customFormat="false" ht="15" hidden="false" customHeight="true" outlineLevel="0" collapsed="false">
      <c r="A119" s="21"/>
      <c r="B119" s="89" t="s">
        <v>189</v>
      </c>
      <c r="C119" s="80" t="s">
        <v>190</v>
      </c>
      <c r="D119" s="81"/>
      <c r="E119" s="81"/>
      <c r="F119" s="81"/>
      <c r="G119" s="90"/>
      <c r="H119" s="90"/>
      <c r="I119" s="90"/>
      <c r="J119" s="90"/>
      <c r="K119" s="90"/>
      <c r="L119" s="90"/>
      <c r="M119" s="81"/>
      <c r="N119" s="81"/>
      <c r="O119" s="91"/>
      <c r="P119" s="91"/>
      <c r="Q119" s="91"/>
      <c r="R119" s="21"/>
    </row>
    <row r="120" customFormat="false" ht="15" hidden="false" customHeight="true" outlineLevel="0" collapsed="false">
      <c r="A120" s="21"/>
      <c r="B120" s="89" t="s">
        <v>1801</v>
      </c>
      <c r="C120" s="85" t="s">
        <v>191</v>
      </c>
      <c r="D120" s="81" t="s">
        <v>168</v>
      </c>
      <c r="E120" s="81"/>
      <c r="F120" s="81"/>
      <c r="G120" s="90" t="s">
        <v>32</v>
      </c>
      <c r="H120" s="90"/>
      <c r="I120" s="90"/>
      <c r="J120" s="90" t="s">
        <v>192</v>
      </c>
      <c r="K120" s="90" t="s">
        <v>192</v>
      </c>
      <c r="L120" s="90"/>
      <c r="M120" s="81"/>
      <c r="N120" s="81"/>
      <c r="O120" s="91"/>
      <c r="P120" s="91"/>
      <c r="Q120" s="91"/>
      <c r="R120" s="21"/>
    </row>
    <row r="121" customFormat="false" ht="21" hidden="false" customHeight="true" outlineLevel="0" collapsed="false">
      <c r="A121" s="21"/>
      <c r="B121" s="89" t="s">
        <v>1773</v>
      </c>
      <c r="C121" s="80" t="s">
        <v>1774</v>
      </c>
      <c r="D121" s="82" t="s">
        <v>1579</v>
      </c>
      <c r="E121" s="82"/>
      <c r="F121" s="81"/>
      <c r="G121" s="90" t="s">
        <v>1802</v>
      </c>
      <c r="H121" s="90"/>
      <c r="I121" s="90"/>
      <c r="J121" s="90" t="s">
        <v>1803</v>
      </c>
      <c r="K121" s="90" t="s">
        <v>1804</v>
      </c>
      <c r="L121" s="90"/>
      <c r="M121" s="82" t="s">
        <v>1615</v>
      </c>
      <c r="N121" s="82"/>
      <c r="O121" s="91" t="s">
        <v>1778</v>
      </c>
      <c r="P121" s="91"/>
      <c r="Q121" s="91"/>
      <c r="R121" s="21"/>
    </row>
    <row r="122" customFormat="false" ht="21" hidden="false" customHeight="true" outlineLevel="0" collapsed="false">
      <c r="A122" s="21"/>
      <c r="B122" s="89" t="s">
        <v>1779</v>
      </c>
      <c r="C122" s="80" t="s">
        <v>1780</v>
      </c>
      <c r="D122" s="82" t="s">
        <v>1590</v>
      </c>
      <c r="E122" s="82"/>
      <c r="F122" s="81"/>
      <c r="G122" s="90" t="s">
        <v>1805</v>
      </c>
      <c r="H122" s="90"/>
      <c r="I122" s="90"/>
      <c r="J122" s="90" t="s">
        <v>1806</v>
      </c>
      <c r="K122" s="90" t="s">
        <v>1807</v>
      </c>
      <c r="L122" s="90"/>
      <c r="M122" s="82" t="s">
        <v>1594</v>
      </c>
      <c r="N122" s="82"/>
      <c r="O122" s="91"/>
      <c r="P122" s="91"/>
      <c r="Q122" s="91"/>
      <c r="R122" s="21"/>
    </row>
    <row r="123" customFormat="false" ht="21" hidden="false" customHeight="true" outlineLevel="0" collapsed="false">
      <c r="A123" s="21"/>
      <c r="B123" s="89" t="s">
        <v>1784</v>
      </c>
      <c r="C123" s="80" t="s">
        <v>1785</v>
      </c>
      <c r="D123" s="82" t="s">
        <v>1590</v>
      </c>
      <c r="E123" s="82"/>
      <c r="F123" s="81"/>
      <c r="G123" s="90" t="s">
        <v>1808</v>
      </c>
      <c r="H123" s="90"/>
      <c r="I123" s="90"/>
      <c r="J123" s="90" t="s">
        <v>1809</v>
      </c>
      <c r="K123" s="90" t="s">
        <v>1810</v>
      </c>
      <c r="L123" s="90"/>
      <c r="M123" s="82" t="s">
        <v>1594</v>
      </c>
      <c r="N123" s="82"/>
      <c r="O123" s="91" t="s">
        <v>1704</v>
      </c>
      <c r="P123" s="91"/>
      <c r="Q123" s="91"/>
      <c r="R123" s="21"/>
    </row>
    <row r="124" customFormat="false" ht="21" hidden="false" customHeight="true" outlineLevel="0" collapsed="false">
      <c r="A124" s="21"/>
      <c r="B124" s="89" t="s">
        <v>1811</v>
      </c>
      <c r="C124" s="80" t="s">
        <v>1812</v>
      </c>
      <c r="D124" s="82" t="s">
        <v>1792</v>
      </c>
      <c r="E124" s="82"/>
      <c r="F124" s="81"/>
      <c r="G124" s="90" t="s">
        <v>1624</v>
      </c>
      <c r="H124" s="90"/>
      <c r="I124" s="90"/>
      <c r="J124" s="90" t="s">
        <v>1813</v>
      </c>
      <c r="K124" s="90" t="s">
        <v>1814</v>
      </c>
      <c r="L124" s="90"/>
      <c r="M124" s="82" t="s">
        <v>1594</v>
      </c>
      <c r="N124" s="82"/>
      <c r="O124" s="91"/>
      <c r="P124" s="91"/>
      <c r="Q124" s="91"/>
      <c r="R124" s="21"/>
    </row>
    <row r="125" customFormat="false" ht="21" hidden="false" customHeight="true" outlineLevel="0" collapsed="false">
      <c r="A125" s="21"/>
      <c r="B125" s="89" t="s">
        <v>1815</v>
      </c>
      <c r="C125" s="80" t="s">
        <v>1816</v>
      </c>
      <c r="D125" s="82" t="s">
        <v>1792</v>
      </c>
      <c r="E125" s="82"/>
      <c r="F125" s="81"/>
      <c r="G125" s="90" t="s">
        <v>1817</v>
      </c>
      <c r="H125" s="90"/>
      <c r="I125" s="90"/>
      <c r="J125" s="90" t="s">
        <v>1818</v>
      </c>
      <c r="K125" s="90" t="s">
        <v>1819</v>
      </c>
      <c r="L125" s="90"/>
      <c r="M125" s="82" t="s">
        <v>1594</v>
      </c>
      <c r="N125" s="82"/>
      <c r="O125" s="91"/>
      <c r="P125" s="91"/>
      <c r="Q125" s="91"/>
      <c r="R125" s="21"/>
    </row>
    <row r="126" customFormat="false" ht="15" hidden="false" customHeight="true" outlineLevel="0" collapsed="false">
      <c r="A126" s="21"/>
      <c r="B126" s="89" t="s">
        <v>193</v>
      </c>
      <c r="C126" s="80" t="s">
        <v>194</v>
      </c>
      <c r="D126" s="81"/>
      <c r="E126" s="81"/>
      <c r="F126" s="81"/>
      <c r="G126" s="90"/>
      <c r="H126" s="90"/>
      <c r="I126" s="90"/>
      <c r="J126" s="90"/>
      <c r="K126" s="90"/>
      <c r="L126" s="90"/>
      <c r="M126" s="81"/>
      <c r="N126" s="81"/>
      <c r="O126" s="91"/>
      <c r="P126" s="91"/>
      <c r="Q126" s="91"/>
      <c r="R126" s="21"/>
    </row>
    <row r="127" customFormat="false" ht="15" hidden="false" customHeight="true" outlineLevel="0" collapsed="false">
      <c r="A127" s="21"/>
      <c r="B127" s="89" t="s">
        <v>195</v>
      </c>
      <c r="C127" s="80" t="s">
        <v>196</v>
      </c>
      <c r="D127" s="81"/>
      <c r="E127" s="81"/>
      <c r="F127" s="81"/>
      <c r="G127" s="90"/>
      <c r="H127" s="90"/>
      <c r="I127" s="90"/>
      <c r="J127" s="90"/>
      <c r="K127" s="90"/>
      <c r="L127" s="90"/>
      <c r="M127" s="81"/>
      <c r="N127" s="81"/>
      <c r="O127" s="91"/>
      <c r="P127" s="91"/>
      <c r="Q127" s="91"/>
      <c r="R127" s="21"/>
    </row>
    <row r="128" customFormat="false" ht="15" hidden="false" customHeight="true" outlineLevel="0" collapsed="false">
      <c r="A128" s="21"/>
      <c r="B128" s="89" t="s">
        <v>1820</v>
      </c>
      <c r="C128" s="80" t="s">
        <v>197</v>
      </c>
      <c r="D128" s="82" t="s">
        <v>198</v>
      </c>
      <c r="E128" s="82"/>
      <c r="F128" s="81"/>
      <c r="G128" s="90" t="s">
        <v>199</v>
      </c>
      <c r="H128" s="90"/>
      <c r="I128" s="90"/>
      <c r="J128" s="90" t="s">
        <v>200</v>
      </c>
      <c r="K128" s="90" t="s">
        <v>201</v>
      </c>
      <c r="L128" s="90"/>
      <c r="M128" s="81"/>
      <c r="N128" s="81"/>
      <c r="O128" s="91"/>
      <c r="P128" s="91"/>
      <c r="Q128" s="91"/>
      <c r="R128" s="21"/>
    </row>
    <row r="129" customFormat="false" ht="21" hidden="false" customHeight="true" outlineLevel="0" collapsed="false">
      <c r="A129" s="21"/>
      <c r="B129" s="89" t="s">
        <v>1821</v>
      </c>
      <c r="C129" s="80" t="s">
        <v>1822</v>
      </c>
      <c r="D129" s="82" t="s">
        <v>1823</v>
      </c>
      <c r="E129" s="82"/>
      <c r="F129" s="81"/>
      <c r="G129" s="90" t="s">
        <v>1824</v>
      </c>
      <c r="H129" s="90"/>
      <c r="I129" s="90"/>
      <c r="J129" s="90" t="s">
        <v>1825</v>
      </c>
      <c r="K129" s="90" t="s">
        <v>1013</v>
      </c>
      <c r="L129" s="90"/>
      <c r="M129" s="82" t="s">
        <v>1638</v>
      </c>
      <c r="N129" s="82"/>
      <c r="O129" s="91"/>
      <c r="P129" s="91"/>
      <c r="Q129" s="91"/>
      <c r="R129" s="21"/>
    </row>
    <row r="130" customFormat="false" ht="15" hidden="false" customHeight="true" outlineLevel="0" collapsed="false">
      <c r="A130" s="21"/>
      <c r="B130" s="89" t="s">
        <v>1826</v>
      </c>
      <c r="C130" s="80" t="s">
        <v>203</v>
      </c>
      <c r="D130" s="82" t="s">
        <v>198</v>
      </c>
      <c r="E130" s="82"/>
      <c r="F130" s="81"/>
      <c r="G130" s="90" t="s">
        <v>204</v>
      </c>
      <c r="H130" s="90"/>
      <c r="I130" s="90"/>
      <c r="J130" s="90" t="s">
        <v>205</v>
      </c>
      <c r="K130" s="90" t="s">
        <v>206</v>
      </c>
      <c r="L130" s="90"/>
      <c r="M130" s="81"/>
      <c r="N130" s="81"/>
      <c r="O130" s="91"/>
      <c r="P130" s="91"/>
      <c r="Q130" s="91"/>
      <c r="R130" s="21"/>
    </row>
    <row r="131" customFormat="false" ht="15" hidden="false" customHeight="true" outlineLevel="0" collapsed="false">
      <c r="A131" s="21"/>
      <c r="B131" s="89" t="s">
        <v>1827</v>
      </c>
      <c r="C131" s="80" t="s">
        <v>1828</v>
      </c>
      <c r="D131" s="82" t="s">
        <v>1823</v>
      </c>
      <c r="E131" s="82"/>
      <c r="F131" s="81"/>
      <c r="G131" s="90" t="s">
        <v>1829</v>
      </c>
      <c r="H131" s="90"/>
      <c r="I131" s="90"/>
      <c r="J131" s="90" t="s">
        <v>1830</v>
      </c>
      <c r="K131" s="90" t="s">
        <v>1027</v>
      </c>
      <c r="L131" s="90"/>
      <c r="M131" s="82" t="s">
        <v>1638</v>
      </c>
      <c r="N131" s="82"/>
      <c r="O131" s="91"/>
      <c r="P131" s="91"/>
      <c r="Q131" s="91"/>
      <c r="R131" s="21"/>
    </row>
    <row r="132" customFormat="false" ht="21" hidden="false" customHeight="true" outlineLevel="0" collapsed="false">
      <c r="A132" s="21"/>
      <c r="B132" s="89" t="s">
        <v>55</v>
      </c>
      <c r="C132" s="80" t="s">
        <v>48</v>
      </c>
      <c r="D132" s="81"/>
      <c r="E132" s="81"/>
      <c r="F132" s="81"/>
      <c r="G132" s="90"/>
      <c r="H132" s="90"/>
      <c r="I132" s="90"/>
      <c r="J132" s="90"/>
      <c r="K132" s="90"/>
      <c r="L132" s="90"/>
      <c r="M132" s="81"/>
      <c r="N132" s="81"/>
      <c r="O132" s="91"/>
      <c r="P132" s="91"/>
      <c r="Q132" s="91"/>
      <c r="R132" s="21"/>
    </row>
    <row r="133" customFormat="false" ht="21" hidden="false" customHeight="true" outlineLevel="0" collapsed="false">
      <c r="A133" s="21"/>
      <c r="B133" s="89" t="s">
        <v>257</v>
      </c>
      <c r="C133" s="80" t="s">
        <v>50</v>
      </c>
      <c r="D133" s="81"/>
      <c r="E133" s="81"/>
      <c r="F133" s="81"/>
      <c r="G133" s="90"/>
      <c r="H133" s="90"/>
      <c r="I133" s="90"/>
      <c r="J133" s="90"/>
      <c r="K133" s="90"/>
      <c r="L133" s="90"/>
      <c r="M133" s="81"/>
      <c r="N133" s="81"/>
      <c r="O133" s="91"/>
      <c r="P133" s="91"/>
      <c r="Q133" s="91"/>
      <c r="R133" s="21"/>
    </row>
    <row r="134" customFormat="false" ht="15" hidden="false" customHeight="true" outlineLevel="0" collapsed="false">
      <c r="A134" s="21"/>
      <c r="B134" s="89" t="s">
        <v>258</v>
      </c>
      <c r="C134" s="80" t="s">
        <v>52</v>
      </c>
      <c r="D134" s="81"/>
      <c r="E134" s="81"/>
      <c r="F134" s="81"/>
      <c r="G134" s="90"/>
      <c r="H134" s="90"/>
      <c r="I134" s="90"/>
      <c r="J134" s="90"/>
      <c r="K134" s="90"/>
      <c r="L134" s="90"/>
      <c r="M134" s="81"/>
      <c r="N134" s="81"/>
      <c r="O134" s="91"/>
      <c r="P134" s="91"/>
      <c r="Q134" s="91"/>
      <c r="R134" s="21"/>
    </row>
    <row r="135" customFormat="false" ht="15" hidden="false" customHeight="true" outlineLevel="0" collapsed="false">
      <c r="A135" s="21"/>
      <c r="B135" s="89" t="s">
        <v>259</v>
      </c>
      <c r="C135" s="80" t="s">
        <v>260</v>
      </c>
      <c r="D135" s="81"/>
      <c r="E135" s="81"/>
      <c r="F135" s="81"/>
      <c r="G135" s="90"/>
      <c r="H135" s="90"/>
      <c r="I135" s="90"/>
      <c r="J135" s="90"/>
      <c r="K135" s="90"/>
      <c r="L135" s="90"/>
      <c r="M135" s="81"/>
      <c r="N135" s="81"/>
      <c r="O135" s="91"/>
      <c r="P135" s="91"/>
      <c r="Q135" s="91"/>
      <c r="R135" s="21"/>
    </row>
    <row r="136" customFormat="false" ht="15" hidden="false" customHeight="true" outlineLevel="0" collapsed="false">
      <c r="A136" s="21"/>
      <c r="B136" s="89" t="s">
        <v>261</v>
      </c>
      <c r="C136" s="80" t="s">
        <v>262</v>
      </c>
      <c r="D136" s="81"/>
      <c r="E136" s="81"/>
      <c r="F136" s="81"/>
      <c r="G136" s="90"/>
      <c r="H136" s="90"/>
      <c r="I136" s="90"/>
      <c r="J136" s="90"/>
      <c r="K136" s="90"/>
      <c r="L136" s="90"/>
      <c r="M136" s="81"/>
      <c r="N136" s="81"/>
      <c r="O136" s="91"/>
      <c r="P136" s="91"/>
      <c r="Q136" s="91"/>
      <c r="R136" s="21"/>
    </row>
    <row r="137" customFormat="false" ht="15" hidden="false" customHeight="true" outlineLevel="0" collapsed="false">
      <c r="A137" s="21"/>
      <c r="B137" s="89" t="s">
        <v>263</v>
      </c>
      <c r="C137" s="80" t="s">
        <v>264</v>
      </c>
      <c r="D137" s="81"/>
      <c r="E137" s="81"/>
      <c r="F137" s="81"/>
      <c r="G137" s="90"/>
      <c r="H137" s="90"/>
      <c r="I137" s="90"/>
      <c r="J137" s="90"/>
      <c r="K137" s="90"/>
      <c r="L137" s="90"/>
      <c r="M137" s="81"/>
      <c r="N137" s="81"/>
      <c r="O137" s="91"/>
      <c r="P137" s="91"/>
      <c r="Q137" s="91"/>
      <c r="R137" s="21"/>
    </row>
    <row r="138" customFormat="false" ht="15" hidden="false" customHeight="true" outlineLevel="0" collapsed="false">
      <c r="A138" s="21"/>
      <c r="B138" s="89" t="s">
        <v>265</v>
      </c>
      <c r="C138" s="80" t="s">
        <v>54</v>
      </c>
      <c r="D138" s="81"/>
      <c r="E138" s="81"/>
      <c r="F138" s="81"/>
      <c r="G138" s="90"/>
      <c r="H138" s="90"/>
      <c r="I138" s="90"/>
      <c r="J138" s="90"/>
      <c r="K138" s="90"/>
      <c r="L138" s="90"/>
      <c r="M138" s="81"/>
      <c r="N138" s="81"/>
      <c r="O138" s="91"/>
      <c r="P138" s="91"/>
      <c r="Q138" s="91"/>
      <c r="R138" s="21"/>
    </row>
    <row r="139" customFormat="false" ht="15" hidden="false" customHeight="true" outlineLevel="0" collapsed="false">
      <c r="A139" s="21"/>
      <c r="B139" s="50" t="s">
        <v>253</v>
      </c>
      <c r="C139" s="50"/>
      <c r="D139" s="50"/>
      <c r="E139" s="50"/>
      <c r="F139" s="50"/>
      <c r="G139" s="50"/>
      <c r="H139" s="50"/>
      <c r="I139" s="50"/>
      <c r="J139" s="50"/>
      <c r="K139" s="50"/>
      <c r="L139" s="50" t="s">
        <v>254</v>
      </c>
      <c r="M139" s="50"/>
      <c r="N139" s="50"/>
      <c r="O139" s="50"/>
      <c r="P139" s="50"/>
      <c r="Q139" s="50"/>
      <c r="R139" s="21"/>
    </row>
    <row r="140" customFormat="false" ht="32" hidden="false" customHeight="tru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70" hidden="false" customHeight="tru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</row>
    <row r="142" customFormat="false" ht="28" hidden="false" customHeight="true" outlineLevel="0" collapsed="false">
      <c r="A142" s="21"/>
      <c r="B142" s="22" t="s">
        <v>1565</v>
      </c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1"/>
    </row>
    <row r="143" customFormat="false" ht="15" hidden="false" customHeight="true" outlineLevel="0" collapsed="false">
      <c r="A143" s="21"/>
      <c r="B143" s="23" t="s">
        <v>210</v>
      </c>
      <c r="C143" s="23"/>
      <c r="D143" s="23"/>
      <c r="E143" s="23" t="s">
        <v>211</v>
      </c>
      <c r="F143" s="23"/>
      <c r="G143" s="23"/>
      <c r="H143" s="23"/>
      <c r="I143" s="23" t="s">
        <v>212</v>
      </c>
      <c r="J143" s="23"/>
      <c r="K143" s="23"/>
      <c r="L143" s="23"/>
      <c r="M143" s="23"/>
      <c r="N143" s="25" t="s">
        <v>1831</v>
      </c>
      <c r="O143" s="25"/>
      <c r="P143" s="23" t="s">
        <v>1566</v>
      </c>
      <c r="Q143" s="24" t="s">
        <v>1567</v>
      </c>
      <c r="R143" s="21"/>
    </row>
    <row r="144" customFormat="false" ht="34" hidden="false" customHeight="true" outlineLevel="0" collapsed="false">
      <c r="A144" s="21"/>
      <c r="B144" s="86" t="s">
        <v>1568</v>
      </c>
      <c r="C144" s="87" t="s">
        <v>1569</v>
      </c>
      <c r="D144" s="87" t="s">
        <v>64</v>
      </c>
      <c r="E144" s="87"/>
      <c r="F144" s="87"/>
      <c r="G144" s="87" t="s">
        <v>65</v>
      </c>
      <c r="H144" s="87"/>
      <c r="I144" s="87"/>
      <c r="J144" s="87" t="s">
        <v>1570</v>
      </c>
      <c r="K144" s="87" t="s">
        <v>1571</v>
      </c>
      <c r="L144" s="87"/>
      <c r="M144" s="87" t="s">
        <v>1572</v>
      </c>
      <c r="N144" s="87"/>
      <c r="O144" s="88" t="s">
        <v>1573</v>
      </c>
      <c r="P144" s="88"/>
      <c r="Q144" s="88"/>
      <c r="R144" s="21"/>
    </row>
    <row r="145" customFormat="false" ht="15" hidden="false" customHeight="true" outlineLevel="0" collapsed="false">
      <c r="A145" s="21"/>
      <c r="B145" s="89" t="s">
        <v>266</v>
      </c>
      <c r="C145" s="80" t="s">
        <v>56</v>
      </c>
      <c r="D145" s="81"/>
      <c r="E145" s="81"/>
      <c r="F145" s="81"/>
      <c r="G145" s="90"/>
      <c r="H145" s="90"/>
      <c r="I145" s="90"/>
      <c r="J145" s="90"/>
      <c r="K145" s="90"/>
      <c r="L145" s="90"/>
      <c r="M145" s="81"/>
      <c r="N145" s="81"/>
      <c r="O145" s="91"/>
      <c r="P145" s="91"/>
      <c r="Q145" s="91"/>
      <c r="R145" s="21"/>
    </row>
    <row r="146" customFormat="false" ht="375" hidden="false" customHeight="true" outlineLevel="0" collapsed="false">
      <c r="A146" s="21"/>
      <c r="B146" s="89"/>
      <c r="C146" s="80"/>
      <c r="D146" s="81"/>
      <c r="E146" s="81"/>
      <c r="F146" s="81"/>
      <c r="G146" s="90"/>
      <c r="H146" s="90"/>
      <c r="I146" s="90"/>
      <c r="J146" s="90"/>
      <c r="K146" s="90"/>
      <c r="L146" s="90"/>
      <c r="M146" s="81"/>
      <c r="N146" s="81"/>
      <c r="O146" s="91"/>
      <c r="P146" s="91"/>
      <c r="Q146" s="91"/>
      <c r="R146" s="21"/>
    </row>
    <row r="147" customFormat="false" ht="15" hidden="false" customHeight="true" outlineLevel="0" collapsed="false">
      <c r="A147" s="21"/>
      <c r="B147" s="50" t="s">
        <v>253</v>
      </c>
      <c r="C147" s="50"/>
      <c r="D147" s="50"/>
      <c r="E147" s="50"/>
      <c r="F147" s="50"/>
      <c r="G147" s="50"/>
      <c r="H147" s="50"/>
      <c r="I147" s="50"/>
      <c r="J147" s="50"/>
      <c r="K147" s="50"/>
      <c r="L147" s="50" t="s">
        <v>254</v>
      </c>
      <c r="M147" s="50"/>
      <c r="N147" s="50"/>
      <c r="O147" s="50"/>
      <c r="P147" s="50"/>
      <c r="Q147" s="50"/>
      <c r="R147" s="21"/>
    </row>
    <row r="148" customFormat="false" ht="32" hidden="false" customHeight="tru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</sheetData>
  <mergeCells count="632">
    <mergeCell ref="B2:Q2"/>
    <mergeCell ref="B3:D3"/>
    <mergeCell ref="E3:H3"/>
    <mergeCell ref="I3:M3"/>
    <mergeCell ref="N3:O3"/>
    <mergeCell ref="D4:F4"/>
    <mergeCell ref="G4:I4"/>
    <mergeCell ref="K4:L4"/>
    <mergeCell ref="M4:N4"/>
    <mergeCell ref="O4:Q4"/>
    <mergeCell ref="D5:E5"/>
    <mergeCell ref="H5:I5"/>
    <mergeCell ref="K5:L5"/>
    <mergeCell ref="M5:N5"/>
    <mergeCell ref="O5:Q5"/>
    <mergeCell ref="D6:E6"/>
    <mergeCell ref="H6:I6"/>
    <mergeCell ref="K6:L6"/>
    <mergeCell ref="M6:N6"/>
    <mergeCell ref="O6:Q6"/>
    <mergeCell ref="D7:E7"/>
    <mergeCell ref="H7:I7"/>
    <mergeCell ref="K7:L7"/>
    <mergeCell ref="M7:N7"/>
    <mergeCell ref="O7:Q7"/>
    <mergeCell ref="D8:E8"/>
    <mergeCell ref="H8:I8"/>
    <mergeCell ref="K8:L8"/>
    <mergeCell ref="M8:N8"/>
    <mergeCell ref="O8:Q8"/>
    <mergeCell ref="D9:E9"/>
    <mergeCell ref="H9:I9"/>
    <mergeCell ref="K9:L9"/>
    <mergeCell ref="M9:N9"/>
    <mergeCell ref="O9:Q9"/>
    <mergeCell ref="D10:E10"/>
    <mergeCell ref="H10:I10"/>
    <mergeCell ref="K10:L10"/>
    <mergeCell ref="M10:N10"/>
    <mergeCell ref="O10:Q10"/>
    <mergeCell ref="D11:E11"/>
    <mergeCell ref="H11:I11"/>
    <mergeCell ref="K11:L11"/>
    <mergeCell ref="M11:N11"/>
    <mergeCell ref="O11:Q11"/>
    <mergeCell ref="D12:E12"/>
    <mergeCell ref="H12:I12"/>
    <mergeCell ref="K12:L12"/>
    <mergeCell ref="M12:N12"/>
    <mergeCell ref="O12:Q12"/>
    <mergeCell ref="D13:E13"/>
    <mergeCell ref="H13:I13"/>
    <mergeCell ref="K13:L13"/>
    <mergeCell ref="M13:N13"/>
    <mergeCell ref="O13:Q13"/>
    <mergeCell ref="D14:E14"/>
    <mergeCell ref="H14:I14"/>
    <mergeCell ref="K14:L14"/>
    <mergeCell ref="M14:N14"/>
    <mergeCell ref="O14:Q14"/>
    <mergeCell ref="D15:E15"/>
    <mergeCell ref="H15:I15"/>
    <mergeCell ref="K15:L15"/>
    <mergeCell ref="M15:N15"/>
    <mergeCell ref="O15:Q15"/>
    <mergeCell ref="D16:E16"/>
    <mergeCell ref="H16:I16"/>
    <mergeCell ref="K16:L16"/>
    <mergeCell ref="M16:N16"/>
    <mergeCell ref="O16:Q16"/>
    <mergeCell ref="D17:E17"/>
    <mergeCell ref="H17:I17"/>
    <mergeCell ref="K17:L17"/>
    <mergeCell ref="M17:N17"/>
    <mergeCell ref="O17:Q17"/>
    <mergeCell ref="D18:E18"/>
    <mergeCell ref="H18:I18"/>
    <mergeCell ref="K18:L18"/>
    <mergeCell ref="M18:N18"/>
    <mergeCell ref="O18:Q18"/>
    <mergeCell ref="D19:E19"/>
    <mergeCell ref="H19:I19"/>
    <mergeCell ref="K19:L19"/>
    <mergeCell ref="M19:N19"/>
    <mergeCell ref="O19:Q19"/>
    <mergeCell ref="D20:E20"/>
    <mergeCell ref="H20:I20"/>
    <mergeCell ref="K20:L20"/>
    <mergeCell ref="M20:N20"/>
    <mergeCell ref="O20:Q20"/>
    <mergeCell ref="D21:E21"/>
    <mergeCell ref="H21:I21"/>
    <mergeCell ref="K21:L21"/>
    <mergeCell ref="M21:N21"/>
    <mergeCell ref="O21:Q21"/>
    <mergeCell ref="D22:E22"/>
    <mergeCell ref="H22:I22"/>
    <mergeCell ref="K22:L22"/>
    <mergeCell ref="M22:N22"/>
    <mergeCell ref="O22:Q22"/>
    <mergeCell ref="D23:E23"/>
    <mergeCell ref="H23:I23"/>
    <mergeCell ref="K23:L23"/>
    <mergeCell ref="M23:N23"/>
    <mergeCell ref="O23:Q23"/>
    <mergeCell ref="D24:E24"/>
    <mergeCell ref="H24:I24"/>
    <mergeCell ref="K24:L24"/>
    <mergeCell ref="M24:N24"/>
    <mergeCell ref="O24:Q24"/>
    <mergeCell ref="D25:E25"/>
    <mergeCell ref="H25:I25"/>
    <mergeCell ref="K25:L25"/>
    <mergeCell ref="M25:N25"/>
    <mergeCell ref="O25:Q25"/>
    <mergeCell ref="D26:E26"/>
    <mergeCell ref="H26:I26"/>
    <mergeCell ref="K26:L26"/>
    <mergeCell ref="M26:N26"/>
    <mergeCell ref="O26:Q26"/>
    <mergeCell ref="D27:E27"/>
    <mergeCell ref="H27:I27"/>
    <mergeCell ref="K27:L27"/>
    <mergeCell ref="M27:N27"/>
    <mergeCell ref="O27:Q27"/>
    <mergeCell ref="D28:E28"/>
    <mergeCell ref="H28:I28"/>
    <mergeCell ref="K28:L28"/>
    <mergeCell ref="M28:N28"/>
    <mergeCell ref="O28:Q28"/>
    <mergeCell ref="B29:K29"/>
    <mergeCell ref="L29:Q29"/>
    <mergeCell ref="B32:Q32"/>
    <mergeCell ref="B33:D33"/>
    <mergeCell ref="E33:H33"/>
    <mergeCell ref="I33:M33"/>
    <mergeCell ref="N33:O33"/>
    <mergeCell ref="D34:F34"/>
    <mergeCell ref="G34:I34"/>
    <mergeCell ref="K34:L34"/>
    <mergeCell ref="M34:N34"/>
    <mergeCell ref="O34:Q34"/>
    <mergeCell ref="D35:E35"/>
    <mergeCell ref="H35:I35"/>
    <mergeCell ref="K35:L35"/>
    <mergeCell ref="M35:N35"/>
    <mergeCell ref="O35:Q35"/>
    <mergeCell ref="D36:E36"/>
    <mergeCell ref="H36:I36"/>
    <mergeCell ref="K36:L36"/>
    <mergeCell ref="M36:N36"/>
    <mergeCell ref="O36:Q36"/>
    <mergeCell ref="D37:E37"/>
    <mergeCell ref="H37:I37"/>
    <mergeCell ref="K37:L37"/>
    <mergeCell ref="M37:N37"/>
    <mergeCell ref="O37:Q37"/>
    <mergeCell ref="D38:E38"/>
    <mergeCell ref="H38:I38"/>
    <mergeCell ref="K38:L38"/>
    <mergeCell ref="M38:N38"/>
    <mergeCell ref="O38:Q38"/>
    <mergeCell ref="D39:E39"/>
    <mergeCell ref="H39:I39"/>
    <mergeCell ref="K39:L39"/>
    <mergeCell ref="M39:N39"/>
    <mergeCell ref="O39:Q39"/>
    <mergeCell ref="D40:E40"/>
    <mergeCell ref="H40:I40"/>
    <mergeCell ref="K40:L40"/>
    <mergeCell ref="M40:N40"/>
    <mergeCell ref="O40:Q40"/>
    <mergeCell ref="D41:E41"/>
    <mergeCell ref="H41:I41"/>
    <mergeCell ref="K41:L41"/>
    <mergeCell ref="M41:N41"/>
    <mergeCell ref="O41:Q41"/>
    <mergeCell ref="D42:E42"/>
    <mergeCell ref="H42:I42"/>
    <mergeCell ref="K42:L42"/>
    <mergeCell ref="M42:N42"/>
    <mergeCell ref="O42:Q42"/>
    <mergeCell ref="D43:E43"/>
    <mergeCell ref="H43:I43"/>
    <mergeCell ref="K43:L43"/>
    <mergeCell ref="M43:N43"/>
    <mergeCell ref="O43:Q43"/>
    <mergeCell ref="D44:E44"/>
    <mergeCell ref="H44:I44"/>
    <mergeCell ref="K44:L44"/>
    <mergeCell ref="M44:N44"/>
    <mergeCell ref="O44:Q44"/>
    <mergeCell ref="D45:E45"/>
    <mergeCell ref="H45:I45"/>
    <mergeCell ref="K45:L45"/>
    <mergeCell ref="M45:N45"/>
    <mergeCell ref="O45:Q45"/>
    <mergeCell ref="D46:E46"/>
    <mergeCell ref="H46:I46"/>
    <mergeCell ref="K46:L46"/>
    <mergeCell ref="M46:N46"/>
    <mergeCell ref="O46:Q46"/>
    <mergeCell ref="D47:E47"/>
    <mergeCell ref="H47:I47"/>
    <mergeCell ref="K47:L47"/>
    <mergeCell ref="M47:N47"/>
    <mergeCell ref="O47:Q47"/>
    <mergeCell ref="D48:E48"/>
    <mergeCell ref="H48:I48"/>
    <mergeCell ref="K48:L48"/>
    <mergeCell ref="M48:N48"/>
    <mergeCell ref="O48:Q48"/>
    <mergeCell ref="D49:E49"/>
    <mergeCell ref="H49:I49"/>
    <mergeCell ref="K49:L49"/>
    <mergeCell ref="M49:N49"/>
    <mergeCell ref="O49:Q49"/>
    <mergeCell ref="D50:E50"/>
    <mergeCell ref="H50:I50"/>
    <mergeCell ref="K50:L50"/>
    <mergeCell ref="M50:N50"/>
    <mergeCell ref="O50:Q50"/>
    <mergeCell ref="D51:E51"/>
    <mergeCell ref="H51:I51"/>
    <mergeCell ref="K51:L51"/>
    <mergeCell ref="M51:N51"/>
    <mergeCell ref="O51:Q51"/>
    <mergeCell ref="D52:E52"/>
    <mergeCell ref="H52:I52"/>
    <mergeCell ref="K52:L52"/>
    <mergeCell ref="M52:N52"/>
    <mergeCell ref="O52:Q52"/>
    <mergeCell ref="D53:E53"/>
    <mergeCell ref="H53:I53"/>
    <mergeCell ref="K53:L53"/>
    <mergeCell ref="M53:N53"/>
    <mergeCell ref="O53:Q53"/>
    <mergeCell ref="D54:E54"/>
    <mergeCell ref="H54:I54"/>
    <mergeCell ref="K54:L54"/>
    <mergeCell ref="M54:N54"/>
    <mergeCell ref="O54:Q54"/>
    <mergeCell ref="D55:E55"/>
    <mergeCell ref="H55:I55"/>
    <mergeCell ref="K55:L55"/>
    <mergeCell ref="M55:N55"/>
    <mergeCell ref="O55:Q55"/>
    <mergeCell ref="B56:K56"/>
    <mergeCell ref="L56:Q56"/>
    <mergeCell ref="B59:Q59"/>
    <mergeCell ref="B60:D60"/>
    <mergeCell ref="E60:H60"/>
    <mergeCell ref="I60:M60"/>
    <mergeCell ref="N60:O60"/>
    <mergeCell ref="D61:F61"/>
    <mergeCell ref="G61:I61"/>
    <mergeCell ref="K61:L61"/>
    <mergeCell ref="M61:N61"/>
    <mergeCell ref="O61:Q61"/>
    <mergeCell ref="D62:E62"/>
    <mergeCell ref="H62:I62"/>
    <mergeCell ref="K62:L62"/>
    <mergeCell ref="M62:N62"/>
    <mergeCell ref="O62:Q62"/>
    <mergeCell ref="D63:E63"/>
    <mergeCell ref="H63:I63"/>
    <mergeCell ref="K63:L63"/>
    <mergeCell ref="M63:N63"/>
    <mergeCell ref="O63:Q63"/>
    <mergeCell ref="D64:E64"/>
    <mergeCell ref="H64:I64"/>
    <mergeCell ref="K64:L64"/>
    <mergeCell ref="M64:N64"/>
    <mergeCell ref="O64:Q64"/>
    <mergeCell ref="D65:E65"/>
    <mergeCell ref="H65:I65"/>
    <mergeCell ref="K65:L65"/>
    <mergeCell ref="M65:N65"/>
    <mergeCell ref="O65:Q65"/>
    <mergeCell ref="D66:E66"/>
    <mergeCell ref="H66:I66"/>
    <mergeCell ref="K66:L66"/>
    <mergeCell ref="M66:N66"/>
    <mergeCell ref="O66:Q66"/>
    <mergeCell ref="D67:E67"/>
    <mergeCell ref="H67:I67"/>
    <mergeCell ref="K67:L67"/>
    <mergeCell ref="M67:N67"/>
    <mergeCell ref="O67:Q67"/>
    <mergeCell ref="D68:E68"/>
    <mergeCell ref="H68:I68"/>
    <mergeCell ref="K68:L68"/>
    <mergeCell ref="M68:N68"/>
    <mergeCell ref="O68:Q68"/>
    <mergeCell ref="D69:E69"/>
    <mergeCell ref="H69:I69"/>
    <mergeCell ref="K69:L69"/>
    <mergeCell ref="M69:N69"/>
    <mergeCell ref="O69:Q69"/>
    <mergeCell ref="D70:E70"/>
    <mergeCell ref="H70:I70"/>
    <mergeCell ref="K70:L70"/>
    <mergeCell ref="M70:N70"/>
    <mergeCell ref="O70:Q70"/>
    <mergeCell ref="D71:E71"/>
    <mergeCell ref="H71:I71"/>
    <mergeCell ref="K71:L71"/>
    <mergeCell ref="M71:N71"/>
    <mergeCell ref="O71:Q71"/>
    <mergeCell ref="D72:E72"/>
    <mergeCell ref="H72:I72"/>
    <mergeCell ref="K72:L72"/>
    <mergeCell ref="M72:N72"/>
    <mergeCell ref="O72:Q72"/>
    <mergeCell ref="D73:E73"/>
    <mergeCell ref="H73:I73"/>
    <mergeCell ref="K73:L73"/>
    <mergeCell ref="M73:N73"/>
    <mergeCell ref="O73:Q73"/>
    <mergeCell ref="D74:E74"/>
    <mergeCell ref="H74:I74"/>
    <mergeCell ref="K74:L74"/>
    <mergeCell ref="M74:N74"/>
    <mergeCell ref="O74:Q74"/>
    <mergeCell ref="D75:E75"/>
    <mergeCell ref="H75:I75"/>
    <mergeCell ref="K75:L75"/>
    <mergeCell ref="M75:N75"/>
    <mergeCell ref="O75:Q75"/>
    <mergeCell ref="D76:E76"/>
    <mergeCell ref="H76:I76"/>
    <mergeCell ref="K76:L76"/>
    <mergeCell ref="M76:N76"/>
    <mergeCell ref="O76:Q76"/>
    <mergeCell ref="D77:E77"/>
    <mergeCell ref="H77:I77"/>
    <mergeCell ref="K77:L77"/>
    <mergeCell ref="M77:N77"/>
    <mergeCell ref="O77:Q77"/>
    <mergeCell ref="D78:E78"/>
    <mergeCell ref="H78:I78"/>
    <mergeCell ref="K78:L78"/>
    <mergeCell ref="M78:N78"/>
    <mergeCell ref="O78:Q78"/>
    <mergeCell ref="D79:E79"/>
    <mergeCell ref="H79:I79"/>
    <mergeCell ref="K79:L79"/>
    <mergeCell ref="M79:N79"/>
    <mergeCell ref="O79:Q79"/>
    <mergeCell ref="D80:E80"/>
    <mergeCell ref="H80:I80"/>
    <mergeCell ref="K80:L80"/>
    <mergeCell ref="M80:N80"/>
    <mergeCell ref="O80:Q80"/>
    <mergeCell ref="D81:E81"/>
    <mergeCell ref="H81:I81"/>
    <mergeCell ref="K81:L81"/>
    <mergeCell ref="M81:N81"/>
    <mergeCell ref="O81:Q81"/>
    <mergeCell ref="D82:E82"/>
    <mergeCell ref="H82:I82"/>
    <mergeCell ref="K82:L82"/>
    <mergeCell ref="M82:N82"/>
    <mergeCell ref="O82:Q82"/>
    <mergeCell ref="D83:E83"/>
    <mergeCell ref="H83:I83"/>
    <mergeCell ref="K83:L83"/>
    <mergeCell ref="M83:N83"/>
    <mergeCell ref="O83:Q83"/>
    <mergeCell ref="B84:K84"/>
    <mergeCell ref="L84:Q84"/>
    <mergeCell ref="B87:Q87"/>
    <mergeCell ref="B88:D88"/>
    <mergeCell ref="E88:H88"/>
    <mergeCell ref="I88:M88"/>
    <mergeCell ref="N88:O88"/>
    <mergeCell ref="D89:F89"/>
    <mergeCell ref="G89:I89"/>
    <mergeCell ref="K89:L89"/>
    <mergeCell ref="M89:N89"/>
    <mergeCell ref="O89:Q89"/>
    <mergeCell ref="D90:E90"/>
    <mergeCell ref="H90:I90"/>
    <mergeCell ref="K90:L90"/>
    <mergeCell ref="M90:N90"/>
    <mergeCell ref="O90:Q90"/>
    <mergeCell ref="D91:E91"/>
    <mergeCell ref="H91:I91"/>
    <mergeCell ref="K91:L91"/>
    <mergeCell ref="M91:N91"/>
    <mergeCell ref="O91:Q91"/>
    <mergeCell ref="D92:E92"/>
    <mergeCell ref="H92:I92"/>
    <mergeCell ref="K92:L92"/>
    <mergeCell ref="M92:N92"/>
    <mergeCell ref="O92:Q92"/>
    <mergeCell ref="D93:E93"/>
    <mergeCell ref="H93:I93"/>
    <mergeCell ref="K93:L93"/>
    <mergeCell ref="M93:N93"/>
    <mergeCell ref="O93:Q93"/>
    <mergeCell ref="D94:E94"/>
    <mergeCell ref="H94:I94"/>
    <mergeCell ref="K94:L94"/>
    <mergeCell ref="M94:N94"/>
    <mergeCell ref="O94:Q94"/>
    <mergeCell ref="D95:E95"/>
    <mergeCell ref="H95:I95"/>
    <mergeCell ref="K95:L95"/>
    <mergeCell ref="M95:N95"/>
    <mergeCell ref="O95:Q95"/>
    <mergeCell ref="D96:E96"/>
    <mergeCell ref="H96:I96"/>
    <mergeCell ref="K96:L96"/>
    <mergeCell ref="M96:N96"/>
    <mergeCell ref="O96:Q96"/>
    <mergeCell ref="D97:E97"/>
    <mergeCell ref="H97:I97"/>
    <mergeCell ref="K97:L97"/>
    <mergeCell ref="M97:N97"/>
    <mergeCell ref="O97:Q97"/>
    <mergeCell ref="D98:E98"/>
    <mergeCell ref="H98:I98"/>
    <mergeCell ref="K98:L98"/>
    <mergeCell ref="M98:N98"/>
    <mergeCell ref="O98:Q98"/>
    <mergeCell ref="D99:E99"/>
    <mergeCell ref="H99:I99"/>
    <mergeCell ref="K99:L99"/>
    <mergeCell ref="M99:N99"/>
    <mergeCell ref="O99:Q99"/>
    <mergeCell ref="D100:E100"/>
    <mergeCell ref="H100:I100"/>
    <mergeCell ref="K100:L100"/>
    <mergeCell ref="M100:N100"/>
    <mergeCell ref="O100:Q100"/>
    <mergeCell ref="D101:E101"/>
    <mergeCell ref="H101:I101"/>
    <mergeCell ref="K101:L101"/>
    <mergeCell ref="M101:N101"/>
    <mergeCell ref="O101:Q101"/>
    <mergeCell ref="D102:E102"/>
    <mergeCell ref="H102:I102"/>
    <mergeCell ref="K102:L102"/>
    <mergeCell ref="M102:N102"/>
    <mergeCell ref="O102:Q102"/>
    <mergeCell ref="D103:E103"/>
    <mergeCell ref="H103:I103"/>
    <mergeCell ref="K103:L103"/>
    <mergeCell ref="M103:N103"/>
    <mergeCell ref="O103:Q103"/>
    <mergeCell ref="D104:E104"/>
    <mergeCell ref="H104:I104"/>
    <mergeCell ref="K104:L104"/>
    <mergeCell ref="M104:N104"/>
    <mergeCell ref="O104:Q104"/>
    <mergeCell ref="D105:E105"/>
    <mergeCell ref="H105:I105"/>
    <mergeCell ref="K105:L105"/>
    <mergeCell ref="M105:N105"/>
    <mergeCell ref="O105:Q105"/>
    <mergeCell ref="D106:E106"/>
    <mergeCell ref="H106:I106"/>
    <mergeCell ref="K106:L106"/>
    <mergeCell ref="M106:N106"/>
    <mergeCell ref="O106:Q106"/>
    <mergeCell ref="D107:E107"/>
    <mergeCell ref="H107:I107"/>
    <mergeCell ref="K107:L107"/>
    <mergeCell ref="M107:N107"/>
    <mergeCell ref="O107:Q107"/>
    <mergeCell ref="D108:E108"/>
    <mergeCell ref="H108:I108"/>
    <mergeCell ref="K108:L108"/>
    <mergeCell ref="M108:N108"/>
    <mergeCell ref="O108:Q108"/>
    <mergeCell ref="D109:E109"/>
    <mergeCell ref="H109:I109"/>
    <mergeCell ref="K109:L109"/>
    <mergeCell ref="M109:N109"/>
    <mergeCell ref="O109:Q109"/>
    <mergeCell ref="D110:E110"/>
    <mergeCell ref="H110:I110"/>
    <mergeCell ref="K110:L110"/>
    <mergeCell ref="M110:N110"/>
    <mergeCell ref="O110:Q110"/>
    <mergeCell ref="B111:K111"/>
    <mergeCell ref="L111:Q111"/>
    <mergeCell ref="B114:Q114"/>
    <mergeCell ref="B115:D115"/>
    <mergeCell ref="E115:H115"/>
    <mergeCell ref="I115:M115"/>
    <mergeCell ref="N115:O115"/>
    <mergeCell ref="D116:F116"/>
    <mergeCell ref="G116:I116"/>
    <mergeCell ref="K116:L116"/>
    <mergeCell ref="M116:N116"/>
    <mergeCell ref="O116:Q116"/>
    <mergeCell ref="D117:E117"/>
    <mergeCell ref="H117:I117"/>
    <mergeCell ref="K117:L117"/>
    <mergeCell ref="M117:N117"/>
    <mergeCell ref="O117:Q117"/>
    <mergeCell ref="D118:E118"/>
    <mergeCell ref="H118:I118"/>
    <mergeCell ref="K118:L118"/>
    <mergeCell ref="M118:N118"/>
    <mergeCell ref="O118:Q118"/>
    <mergeCell ref="D119:E119"/>
    <mergeCell ref="H119:I119"/>
    <mergeCell ref="K119:L119"/>
    <mergeCell ref="M119:N119"/>
    <mergeCell ref="O119:Q119"/>
    <mergeCell ref="D120:E120"/>
    <mergeCell ref="H120:I120"/>
    <mergeCell ref="K120:L120"/>
    <mergeCell ref="M120:N120"/>
    <mergeCell ref="O120:Q120"/>
    <mergeCell ref="D121:E121"/>
    <mergeCell ref="H121:I121"/>
    <mergeCell ref="K121:L121"/>
    <mergeCell ref="M121:N121"/>
    <mergeCell ref="O121:Q121"/>
    <mergeCell ref="D122:E122"/>
    <mergeCell ref="H122:I122"/>
    <mergeCell ref="K122:L122"/>
    <mergeCell ref="M122:N122"/>
    <mergeCell ref="O122:Q122"/>
    <mergeCell ref="D123:E123"/>
    <mergeCell ref="H123:I123"/>
    <mergeCell ref="K123:L123"/>
    <mergeCell ref="M123:N123"/>
    <mergeCell ref="O123:Q123"/>
    <mergeCell ref="D124:E124"/>
    <mergeCell ref="H124:I124"/>
    <mergeCell ref="K124:L124"/>
    <mergeCell ref="M124:N124"/>
    <mergeCell ref="O124:Q124"/>
    <mergeCell ref="D125:E125"/>
    <mergeCell ref="H125:I125"/>
    <mergeCell ref="K125:L125"/>
    <mergeCell ref="M125:N125"/>
    <mergeCell ref="O125:Q125"/>
    <mergeCell ref="D126:E126"/>
    <mergeCell ref="H126:I126"/>
    <mergeCell ref="K126:L126"/>
    <mergeCell ref="M126:N126"/>
    <mergeCell ref="O126:Q126"/>
    <mergeCell ref="D127:E127"/>
    <mergeCell ref="H127:I127"/>
    <mergeCell ref="K127:L127"/>
    <mergeCell ref="M127:N127"/>
    <mergeCell ref="O127:Q127"/>
    <mergeCell ref="D128:E128"/>
    <mergeCell ref="H128:I128"/>
    <mergeCell ref="K128:L128"/>
    <mergeCell ref="M128:N128"/>
    <mergeCell ref="O128:Q128"/>
    <mergeCell ref="D129:E129"/>
    <mergeCell ref="H129:I129"/>
    <mergeCell ref="K129:L129"/>
    <mergeCell ref="M129:N129"/>
    <mergeCell ref="O129:Q129"/>
    <mergeCell ref="D130:E130"/>
    <mergeCell ref="H130:I130"/>
    <mergeCell ref="K130:L130"/>
    <mergeCell ref="M130:N130"/>
    <mergeCell ref="O130:Q130"/>
    <mergeCell ref="D131:E131"/>
    <mergeCell ref="H131:I131"/>
    <mergeCell ref="K131:L131"/>
    <mergeCell ref="M131:N131"/>
    <mergeCell ref="O131:Q131"/>
    <mergeCell ref="D132:E132"/>
    <mergeCell ref="H132:I132"/>
    <mergeCell ref="K132:L132"/>
    <mergeCell ref="M132:N132"/>
    <mergeCell ref="O132:Q132"/>
    <mergeCell ref="D133:E133"/>
    <mergeCell ref="H133:I133"/>
    <mergeCell ref="K133:L133"/>
    <mergeCell ref="M133:N133"/>
    <mergeCell ref="O133:Q133"/>
    <mergeCell ref="D134:E134"/>
    <mergeCell ref="H134:I134"/>
    <mergeCell ref="K134:L134"/>
    <mergeCell ref="M134:N134"/>
    <mergeCell ref="O134:Q134"/>
    <mergeCell ref="D135:E135"/>
    <mergeCell ref="H135:I135"/>
    <mergeCell ref="K135:L135"/>
    <mergeCell ref="M135:N135"/>
    <mergeCell ref="O135:Q135"/>
    <mergeCell ref="D136:E136"/>
    <mergeCell ref="H136:I136"/>
    <mergeCell ref="K136:L136"/>
    <mergeCell ref="M136:N136"/>
    <mergeCell ref="O136:Q136"/>
    <mergeCell ref="D137:E137"/>
    <mergeCell ref="H137:I137"/>
    <mergeCell ref="K137:L137"/>
    <mergeCell ref="M137:N137"/>
    <mergeCell ref="O137:Q137"/>
    <mergeCell ref="D138:E138"/>
    <mergeCell ref="H138:I138"/>
    <mergeCell ref="K138:L138"/>
    <mergeCell ref="M138:N138"/>
    <mergeCell ref="O138:Q138"/>
    <mergeCell ref="B139:K139"/>
    <mergeCell ref="L139:Q139"/>
    <mergeCell ref="B142:Q142"/>
    <mergeCell ref="B143:D143"/>
    <mergeCell ref="E143:H143"/>
    <mergeCell ref="I143:M143"/>
    <mergeCell ref="N143:O143"/>
    <mergeCell ref="D144:F144"/>
    <mergeCell ref="G144:I144"/>
    <mergeCell ref="K144:L144"/>
    <mergeCell ref="M144:N144"/>
    <mergeCell ref="O144:Q144"/>
    <mergeCell ref="D145:E145"/>
    <mergeCell ref="H145:I145"/>
    <mergeCell ref="K145:L145"/>
    <mergeCell ref="M145:N145"/>
    <mergeCell ref="O145:Q145"/>
    <mergeCell ref="D146:E146"/>
    <mergeCell ref="H146:I146"/>
    <mergeCell ref="K146:L146"/>
    <mergeCell ref="M146:N146"/>
    <mergeCell ref="O146:Q146"/>
    <mergeCell ref="B147:K147"/>
    <mergeCell ref="L147:Q1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7" man="true" max="16383" min="0"/>
    <brk id="85" man="true" max="16383" min="0"/>
    <brk id="112" man="true" max="16383" min="0"/>
    <brk id="1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5.03"/>
    <col collapsed="false" customWidth="true" hidden="false" outlineLevel="0" max="3" min="3" style="0" width="20.82"/>
    <col collapsed="false" customWidth="true" hidden="false" outlineLevel="0" max="4" min="4" style="0" width="4.19"/>
    <col collapsed="false" customWidth="true" hidden="false" outlineLevel="0" max="5" min="5" style="0" width="7.21"/>
    <col collapsed="false" customWidth="true" hidden="false" outlineLevel="0" max="6" min="6" style="0" width="8.05"/>
    <col collapsed="false" customWidth="true" hidden="false" outlineLevel="0" max="7" min="7" style="0" width="5.36"/>
    <col collapsed="false" customWidth="true" hidden="false" outlineLevel="0" max="8" min="8" style="0" width="2.01"/>
    <col collapsed="false" customWidth="true" hidden="false" outlineLevel="0" max="9" min="9" style="0" width="7.04"/>
    <col collapsed="false" customWidth="true" hidden="false" outlineLevel="0" max="10" min="10" style="0" width="0.67"/>
    <col collapsed="false" customWidth="true" hidden="false" outlineLevel="0" max="11" min="11" style="0" width="7.38"/>
    <col collapsed="false" customWidth="true" hidden="false" outlineLevel="0" max="12" min="12" style="0" width="5.36"/>
    <col collapsed="false" customWidth="true" hidden="false" outlineLevel="0" max="13" min="13" style="0" width="2.01"/>
    <col collapsed="false" customWidth="true" hidden="false" outlineLevel="0" max="14" min="14" style="0" width="7.04"/>
    <col collapsed="false" customWidth="true" hidden="false" outlineLevel="0" max="15" min="15" style="0" width="8.05"/>
    <col collapsed="false" customWidth="true" hidden="false" outlineLevel="0" max="16" min="16" style="0" width="5.36"/>
    <col collapsed="false" customWidth="true" hidden="false" outlineLevel="0" max="17" min="17" style="0" width="2.01"/>
    <col collapsed="false" customWidth="true" hidden="false" outlineLevel="0" max="18" min="18" style="0" width="4.36"/>
    <col collapsed="false" customWidth="true" hidden="false" outlineLevel="0" max="19" min="19" style="0" width="2.68"/>
    <col collapsed="false" customWidth="true" hidden="false" outlineLevel="0" max="20" min="20" style="0" width="5.71"/>
    <col collapsed="false" customWidth="true" hidden="false" outlineLevel="0" max="21" min="21" style="0" width="2.34"/>
    <col collapsed="false" customWidth="true" hidden="false" outlineLevel="0" max="22" min="22" style="0" width="3.18"/>
    <col collapsed="false" customWidth="true" hidden="false" outlineLevel="0" max="23" min="23" style="0" width="2.17"/>
    <col collapsed="false" customWidth="true" hidden="false" outlineLevel="0" max="24" min="24" style="0" width="0.67"/>
    <col collapsed="false" customWidth="true" hidden="false" outlineLevel="0" max="25" min="25" style="0" width="1.33"/>
    <col collapsed="false" customWidth="true" hidden="false" outlineLevel="0" max="27" min="26" style="0" width="7.04"/>
  </cols>
  <sheetData>
    <row r="1" customFormat="false" ht="71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</row>
    <row r="2" customFormat="false" ht="28" hidden="false" customHeight="true" outlineLevel="0" collapsed="false">
      <c r="A2" s="21"/>
      <c r="B2" s="22" t="s">
        <v>1832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1"/>
    </row>
    <row r="3" customFormat="false" ht="15" hidden="false" customHeight="true" outlineLevel="0" collapsed="false">
      <c r="A3" s="21"/>
      <c r="B3" s="23" t="s">
        <v>1833</v>
      </c>
      <c r="C3" s="23"/>
      <c r="D3" s="23"/>
      <c r="E3" s="23"/>
      <c r="F3" s="23"/>
      <c r="G3" s="23"/>
      <c r="H3" s="23"/>
      <c r="I3" s="23"/>
      <c r="J3" s="23"/>
      <c r="K3" s="23" t="s">
        <v>1834</v>
      </c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1"/>
    </row>
    <row r="4" customFormat="false" ht="15" hidden="false" customHeight="true" outlineLevel="0" collapsed="false">
      <c r="A4" s="21"/>
      <c r="B4" s="23" t="s">
        <v>211</v>
      </c>
      <c r="C4" s="23"/>
      <c r="D4" s="23"/>
      <c r="E4" s="23"/>
      <c r="F4" s="23"/>
      <c r="G4" s="23"/>
      <c r="H4" s="23"/>
      <c r="I4" s="23"/>
      <c r="J4" s="23"/>
      <c r="K4" s="23" t="s">
        <v>1835</v>
      </c>
      <c r="L4" s="23"/>
      <c r="M4" s="23"/>
      <c r="N4" s="23"/>
      <c r="O4" s="23"/>
      <c r="P4" s="23"/>
      <c r="Q4" s="23"/>
      <c r="R4" s="23"/>
      <c r="S4" s="25" t="s">
        <v>213</v>
      </c>
      <c r="T4" s="25"/>
      <c r="U4" s="23" t="s">
        <v>1836</v>
      </c>
      <c r="V4" s="23"/>
      <c r="W4" s="23"/>
      <c r="X4" s="23"/>
      <c r="Y4" s="24" t="s">
        <v>1837</v>
      </c>
      <c r="Z4" s="24"/>
      <c r="AA4" s="21"/>
    </row>
    <row r="5" customFormat="false" ht="21" hidden="false" customHeight="true" outlineLevel="0" collapsed="false">
      <c r="A5" s="21"/>
      <c r="B5" s="92" t="s">
        <v>1838</v>
      </c>
      <c r="C5" s="93" t="s">
        <v>1839</v>
      </c>
      <c r="D5" s="93"/>
      <c r="E5" s="93"/>
      <c r="F5" s="94" t="s">
        <v>1840</v>
      </c>
      <c r="G5" s="94"/>
      <c r="H5" s="94"/>
      <c r="I5" s="94"/>
      <c r="J5" s="95"/>
      <c r="K5" s="95"/>
      <c r="L5" s="95"/>
      <c r="M5" s="95"/>
      <c r="N5" s="95"/>
      <c r="O5" s="95"/>
      <c r="P5" s="95"/>
      <c r="Q5" s="95"/>
      <c r="R5" s="95"/>
      <c r="S5" s="95"/>
      <c r="T5" s="96" t="s">
        <v>1841</v>
      </c>
      <c r="U5" s="96"/>
      <c r="V5" s="96"/>
      <c r="W5" s="96"/>
      <c r="X5" s="96"/>
      <c r="Y5" s="96"/>
      <c r="Z5" s="96"/>
      <c r="AA5" s="21"/>
    </row>
    <row r="6" customFormat="false" ht="21" hidden="false" customHeight="true" outlineLevel="0" collapsed="false">
      <c r="A6" s="21"/>
      <c r="B6" s="92"/>
      <c r="C6" s="97" t="s">
        <v>1842</v>
      </c>
      <c r="D6" s="97"/>
      <c r="E6" s="97"/>
      <c r="F6" s="98" t="s">
        <v>1578</v>
      </c>
      <c r="G6" s="98"/>
      <c r="H6" s="98"/>
      <c r="I6" s="98"/>
      <c r="J6" s="99"/>
      <c r="K6" s="99"/>
      <c r="L6" s="99"/>
      <c r="M6" s="99"/>
      <c r="N6" s="99"/>
      <c r="O6" s="99"/>
      <c r="P6" s="99"/>
      <c r="Q6" s="99"/>
      <c r="R6" s="99"/>
      <c r="S6" s="99"/>
      <c r="T6" s="96"/>
      <c r="U6" s="96"/>
      <c r="V6" s="96"/>
      <c r="W6" s="96"/>
      <c r="X6" s="96"/>
      <c r="Y6" s="96"/>
      <c r="Z6" s="96"/>
      <c r="AA6" s="21"/>
    </row>
    <row r="7" customFormat="false" ht="15" hidden="false" customHeight="true" outlineLevel="0" collapsed="false">
      <c r="A7" s="21"/>
      <c r="B7" s="92"/>
      <c r="C7" s="97" t="s">
        <v>1843</v>
      </c>
      <c r="D7" s="97"/>
      <c r="E7" s="97"/>
      <c r="F7" s="99" t="s">
        <v>1579</v>
      </c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6"/>
      <c r="U7" s="96"/>
      <c r="V7" s="96"/>
      <c r="W7" s="96"/>
      <c r="X7" s="96"/>
      <c r="Y7" s="96"/>
      <c r="Z7" s="96"/>
      <c r="AA7" s="21"/>
    </row>
    <row r="8" customFormat="false" ht="15" hidden="false" customHeight="true" outlineLevel="0" collapsed="false">
      <c r="A8" s="21"/>
      <c r="B8" s="92"/>
      <c r="C8" s="97" t="s">
        <v>1844</v>
      </c>
      <c r="D8" s="97"/>
      <c r="E8" s="97"/>
      <c r="F8" s="100" t="s">
        <v>1580</v>
      </c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96"/>
      <c r="U8" s="96"/>
      <c r="V8" s="96"/>
      <c r="W8" s="96"/>
      <c r="X8" s="96"/>
      <c r="Y8" s="96"/>
      <c r="Z8" s="96"/>
      <c r="AA8" s="21"/>
    </row>
    <row r="9" customFormat="false" ht="21" hidden="false" customHeight="true" outlineLevel="0" collapsed="false">
      <c r="A9" s="21"/>
      <c r="B9" s="92"/>
      <c r="C9" s="97" t="s">
        <v>1845</v>
      </c>
      <c r="D9" s="97"/>
      <c r="E9" s="97"/>
      <c r="F9" s="99" t="s">
        <v>1846</v>
      </c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6"/>
      <c r="U9" s="96"/>
      <c r="V9" s="96"/>
      <c r="W9" s="96"/>
      <c r="X9" s="96"/>
      <c r="Y9" s="96"/>
      <c r="Z9" s="96"/>
      <c r="AA9" s="21"/>
    </row>
    <row r="10" customFormat="false" ht="16" hidden="false" customHeight="true" outlineLevel="0" collapsed="false">
      <c r="A10" s="21"/>
      <c r="B10" s="92"/>
      <c r="C10" s="97" t="s">
        <v>1847</v>
      </c>
      <c r="D10" s="97" t="s">
        <v>64</v>
      </c>
      <c r="E10" s="97" t="s">
        <v>272</v>
      </c>
      <c r="F10" s="97" t="s">
        <v>1848</v>
      </c>
      <c r="G10" s="97" t="s">
        <v>65</v>
      </c>
      <c r="H10" s="97"/>
      <c r="I10" s="97" t="s">
        <v>1849</v>
      </c>
      <c r="J10" s="97" t="s">
        <v>1848</v>
      </c>
      <c r="K10" s="97"/>
      <c r="L10" s="97" t="s">
        <v>65</v>
      </c>
      <c r="M10" s="97"/>
      <c r="N10" s="97" t="s">
        <v>1849</v>
      </c>
      <c r="O10" s="97" t="s">
        <v>1848</v>
      </c>
      <c r="P10" s="97" t="s">
        <v>65</v>
      </c>
      <c r="Q10" s="97"/>
      <c r="R10" s="97" t="s">
        <v>1849</v>
      </c>
      <c r="S10" s="97"/>
      <c r="T10" s="97" t="s">
        <v>65</v>
      </c>
      <c r="U10" s="97"/>
      <c r="V10" s="97"/>
      <c r="W10" s="101" t="s">
        <v>1849</v>
      </c>
      <c r="X10" s="101"/>
      <c r="Y10" s="101"/>
      <c r="Z10" s="101"/>
      <c r="AA10" s="21"/>
    </row>
    <row r="11" customFormat="false" ht="15" hidden="false" customHeight="true" outlineLevel="0" collapsed="false">
      <c r="A11" s="21"/>
      <c r="B11" s="102" t="s">
        <v>278</v>
      </c>
      <c r="C11" s="103" t="s">
        <v>279</v>
      </c>
      <c r="D11" s="98" t="s">
        <v>280</v>
      </c>
      <c r="E11" s="104" t="s">
        <v>281</v>
      </c>
      <c r="F11" s="104" t="s">
        <v>1850</v>
      </c>
      <c r="G11" s="104" t="s">
        <v>1851</v>
      </c>
      <c r="H11" s="104"/>
      <c r="I11" s="104" t="s">
        <v>593</v>
      </c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 t="s">
        <v>1851</v>
      </c>
      <c r="U11" s="104"/>
      <c r="V11" s="104"/>
      <c r="W11" s="105" t="s">
        <v>593</v>
      </c>
      <c r="X11" s="105"/>
      <c r="Y11" s="105"/>
      <c r="Z11" s="105"/>
      <c r="AA11" s="21"/>
    </row>
    <row r="12" customFormat="false" ht="15" hidden="false" customHeight="true" outlineLevel="0" collapsed="false">
      <c r="A12" s="21"/>
      <c r="B12" s="102" t="s">
        <v>347</v>
      </c>
      <c r="C12" s="103" t="s">
        <v>1523</v>
      </c>
      <c r="D12" s="99" t="s">
        <v>93</v>
      </c>
      <c r="E12" s="104" t="s">
        <v>349</v>
      </c>
      <c r="F12" s="104" t="s">
        <v>1852</v>
      </c>
      <c r="G12" s="104" t="s">
        <v>1853</v>
      </c>
      <c r="H12" s="104"/>
      <c r="I12" s="104" t="s">
        <v>1854</v>
      </c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 t="s">
        <v>1853</v>
      </c>
      <c r="U12" s="104"/>
      <c r="V12" s="104"/>
      <c r="W12" s="105" t="s">
        <v>1854</v>
      </c>
      <c r="X12" s="105"/>
      <c r="Y12" s="105"/>
      <c r="Z12" s="105"/>
      <c r="AA12" s="21"/>
    </row>
    <row r="13" customFormat="false" ht="15" hidden="false" customHeight="true" outlineLevel="0" collapsed="false">
      <c r="A13" s="21"/>
      <c r="B13" s="102" t="s">
        <v>451</v>
      </c>
      <c r="C13" s="103" t="s">
        <v>452</v>
      </c>
      <c r="D13" s="98" t="s">
        <v>453</v>
      </c>
      <c r="E13" s="104" t="s">
        <v>32</v>
      </c>
      <c r="F13" s="104" t="s">
        <v>823</v>
      </c>
      <c r="G13" s="104" t="s">
        <v>1855</v>
      </c>
      <c r="H13" s="104"/>
      <c r="I13" s="104" t="s">
        <v>1855</v>
      </c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 t="s">
        <v>1855</v>
      </c>
      <c r="U13" s="104"/>
      <c r="V13" s="104"/>
      <c r="W13" s="105" t="s">
        <v>1855</v>
      </c>
      <c r="X13" s="105"/>
      <c r="Y13" s="105"/>
      <c r="Z13" s="105"/>
      <c r="AA13" s="21"/>
    </row>
    <row r="14" customFormat="false" ht="15" hidden="false" customHeight="true" outlineLevel="0" collapsed="false">
      <c r="A14" s="21"/>
      <c r="B14" s="102" t="s">
        <v>463</v>
      </c>
      <c r="C14" s="103" t="s">
        <v>464</v>
      </c>
      <c r="D14" s="98" t="s">
        <v>459</v>
      </c>
      <c r="E14" s="104" t="s">
        <v>465</v>
      </c>
      <c r="F14" s="104" t="s">
        <v>1856</v>
      </c>
      <c r="G14" s="104" t="s">
        <v>1857</v>
      </c>
      <c r="H14" s="104"/>
      <c r="I14" s="104" t="s">
        <v>1858</v>
      </c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 t="s">
        <v>1857</v>
      </c>
      <c r="U14" s="104"/>
      <c r="V14" s="104"/>
      <c r="W14" s="105" t="s">
        <v>1858</v>
      </c>
      <c r="X14" s="105"/>
      <c r="Y14" s="105"/>
      <c r="Z14" s="105"/>
      <c r="AA14" s="21"/>
    </row>
    <row r="15" customFormat="false" ht="18" hidden="false" customHeight="true" outlineLevel="0" collapsed="false">
      <c r="A15" s="21"/>
      <c r="B15" s="102" t="s">
        <v>543</v>
      </c>
      <c r="C15" s="103" t="s">
        <v>1536</v>
      </c>
      <c r="D15" s="98" t="s">
        <v>459</v>
      </c>
      <c r="E15" s="104" t="s">
        <v>545</v>
      </c>
      <c r="F15" s="104" t="s">
        <v>1859</v>
      </c>
      <c r="G15" s="104" t="s">
        <v>1860</v>
      </c>
      <c r="H15" s="104"/>
      <c r="I15" s="104" t="s">
        <v>1861</v>
      </c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 t="s">
        <v>1860</v>
      </c>
      <c r="U15" s="104"/>
      <c r="V15" s="104"/>
      <c r="W15" s="105" t="s">
        <v>1861</v>
      </c>
      <c r="X15" s="105"/>
      <c r="Y15" s="105"/>
      <c r="Z15" s="105"/>
      <c r="AA15" s="21"/>
    </row>
    <row r="16" customFormat="false" ht="15" hidden="false" customHeight="true" outlineLevel="0" collapsed="false">
      <c r="A16" s="21"/>
      <c r="B16" s="102" t="s">
        <v>1862</v>
      </c>
      <c r="C16" s="103" t="s">
        <v>1541</v>
      </c>
      <c r="D16" s="98" t="s">
        <v>453</v>
      </c>
      <c r="E16" s="104" t="s">
        <v>32</v>
      </c>
      <c r="F16" s="104" t="s">
        <v>1863</v>
      </c>
      <c r="G16" s="104" t="s">
        <v>1864</v>
      </c>
      <c r="H16" s="104"/>
      <c r="I16" s="104" t="s">
        <v>1864</v>
      </c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 t="s">
        <v>1864</v>
      </c>
      <c r="U16" s="104"/>
      <c r="V16" s="104"/>
      <c r="W16" s="105" t="s">
        <v>1864</v>
      </c>
      <c r="X16" s="105"/>
      <c r="Y16" s="105"/>
      <c r="Z16" s="105"/>
      <c r="AA16" s="21"/>
    </row>
    <row r="17" customFormat="false" ht="86" hidden="false" customHeight="true" outlineLevel="0" collapsed="false">
      <c r="A17" s="21"/>
      <c r="B17" s="102"/>
      <c r="C17" s="103"/>
      <c r="D17" s="98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5"/>
      <c r="X17" s="105"/>
      <c r="Y17" s="105"/>
      <c r="Z17" s="105"/>
      <c r="AA17" s="21"/>
    </row>
    <row r="18" customFormat="false" ht="15" hidden="false" customHeight="true" outlineLevel="0" collapsed="false">
      <c r="A18" s="21"/>
      <c r="B18" s="106"/>
      <c r="C18" s="107" t="s">
        <v>1865</v>
      </c>
      <c r="D18" s="97" t="s">
        <v>453</v>
      </c>
      <c r="E18" s="108"/>
      <c r="F18" s="104"/>
      <c r="G18" s="104"/>
      <c r="H18" s="104"/>
      <c r="I18" s="109" t="s">
        <v>592</v>
      </c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10" t="s">
        <v>592</v>
      </c>
      <c r="X18" s="110"/>
      <c r="Y18" s="110"/>
      <c r="Z18" s="110"/>
      <c r="AA18" s="21"/>
    </row>
    <row r="19" customFormat="false" ht="15" hidden="false" customHeight="true" outlineLevel="0" collapsed="false">
      <c r="A19" s="21"/>
      <c r="B19" s="106"/>
      <c r="C19" s="107" t="s">
        <v>1866</v>
      </c>
      <c r="D19" s="97" t="s">
        <v>453</v>
      </c>
      <c r="E19" s="108"/>
      <c r="F19" s="104"/>
      <c r="G19" s="104"/>
      <c r="H19" s="104"/>
      <c r="I19" s="104" t="s">
        <v>596</v>
      </c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5" t="s">
        <v>596</v>
      </c>
      <c r="X19" s="105"/>
      <c r="Y19" s="105"/>
      <c r="Z19" s="105"/>
      <c r="AA19" s="21"/>
    </row>
    <row r="20" customFormat="false" ht="15" hidden="false" customHeight="true" outlineLevel="0" collapsed="false">
      <c r="A20" s="21"/>
      <c r="B20" s="106"/>
      <c r="C20" s="107" t="s">
        <v>560</v>
      </c>
      <c r="D20" s="97" t="s">
        <v>453</v>
      </c>
      <c r="E20" s="108"/>
      <c r="F20" s="104" t="s">
        <v>1867</v>
      </c>
      <c r="G20" s="111" t="s">
        <v>1073</v>
      </c>
      <c r="H20" s="112" t="s">
        <v>1868</v>
      </c>
      <c r="I20" s="109" t="s">
        <v>597</v>
      </c>
      <c r="J20" s="104"/>
      <c r="K20" s="104"/>
      <c r="L20" s="104"/>
      <c r="M20" s="112"/>
      <c r="N20" s="104"/>
      <c r="O20" s="104"/>
      <c r="P20" s="104"/>
      <c r="Q20" s="112"/>
      <c r="R20" s="104"/>
      <c r="S20" s="104"/>
      <c r="T20" s="104"/>
      <c r="U20" s="104"/>
      <c r="V20" s="104"/>
      <c r="W20" s="110" t="s">
        <v>597</v>
      </c>
      <c r="X20" s="110"/>
      <c r="Y20" s="110"/>
      <c r="Z20" s="110"/>
      <c r="AA20" s="21"/>
    </row>
    <row r="21" customFormat="false" ht="15" hidden="false" customHeight="true" outlineLevel="0" collapsed="false">
      <c r="A21" s="21"/>
      <c r="B21" s="106"/>
      <c r="C21" s="107" t="s">
        <v>561</v>
      </c>
      <c r="D21" s="97" t="s">
        <v>453</v>
      </c>
      <c r="E21" s="108"/>
      <c r="F21" s="104" t="s">
        <v>592</v>
      </c>
      <c r="G21" s="104" t="s">
        <v>1078</v>
      </c>
      <c r="H21" s="112" t="s">
        <v>1868</v>
      </c>
      <c r="I21" s="104" t="s">
        <v>598</v>
      </c>
      <c r="J21" s="104"/>
      <c r="K21" s="104"/>
      <c r="L21" s="104"/>
      <c r="M21" s="112"/>
      <c r="N21" s="104"/>
      <c r="O21" s="104"/>
      <c r="P21" s="104"/>
      <c r="Q21" s="112"/>
      <c r="R21" s="104"/>
      <c r="S21" s="104"/>
      <c r="T21" s="104"/>
      <c r="U21" s="104"/>
      <c r="V21" s="104"/>
      <c r="W21" s="105" t="s">
        <v>598</v>
      </c>
      <c r="X21" s="105"/>
      <c r="Y21" s="105"/>
      <c r="Z21" s="105"/>
      <c r="AA21" s="21"/>
    </row>
    <row r="22" customFormat="false" ht="15" hidden="false" customHeight="true" outlineLevel="0" collapsed="false">
      <c r="A22" s="21"/>
      <c r="B22" s="106"/>
      <c r="C22" s="107" t="s">
        <v>562</v>
      </c>
      <c r="D22" s="97" t="s">
        <v>453</v>
      </c>
      <c r="E22" s="108"/>
      <c r="F22" s="104" t="s">
        <v>1869</v>
      </c>
      <c r="G22" s="104" t="s">
        <v>1082</v>
      </c>
      <c r="H22" s="112" t="s">
        <v>1868</v>
      </c>
      <c r="I22" s="104" t="s">
        <v>599</v>
      </c>
      <c r="J22" s="104"/>
      <c r="K22" s="104"/>
      <c r="L22" s="104"/>
      <c r="M22" s="112"/>
      <c r="N22" s="104"/>
      <c r="O22" s="104"/>
      <c r="P22" s="104"/>
      <c r="Q22" s="112"/>
      <c r="R22" s="104"/>
      <c r="S22" s="104"/>
      <c r="T22" s="104"/>
      <c r="U22" s="104"/>
      <c r="V22" s="104"/>
      <c r="W22" s="105" t="s">
        <v>599</v>
      </c>
      <c r="X22" s="105"/>
      <c r="Y22" s="105"/>
      <c r="Z22" s="105"/>
      <c r="AA22" s="21"/>
    </row>
    <row r="23" customFormat="false" ht="15" hidden="false" customHeight="true" outlineLevel="0" collapsed="false">
      <c r="A23" s="21"/>
      <c r="B23" s="106"/>
      <c r="C23" s="107" t="s">
        <v>1870</v>
      </c>
      <c r="D23" s="97" t="s">
        <v>453</v>
      </c>
      <c r="E23" s="108"/>
      <c r="F23" s="104" t="s">
        <v>1871</v>
      </c>
      <c r="G23" s="104" t="s">
        <v>1872</v>
      </c>
      <c r="H23" s="112" t="s">
        <v>1868</v>
      </c>
      <c r="I23" s="104" t="s">
        <v>600</v>
      </c>
      <c r="J23" s="104"/>
      <c r="K23" s="104"/>
      <c r="L23" s="104"/>
      <c r="M23" s="112"/>
      <c r="N23" s="104"/>
      <c r="O23" s="104"/>
      <c r="P23" s="104"/>
      <c r="Q23" s="112"/>
      <c r="R23" s="104"/>
      <c r="S23" s="104"/>
      <c r="T23" s="104"/>
      <c r="U23" s="104"/>
      <c r="V23" s="104"/>
      <c r="W23" s="105" t="s">
        <v>600</v>
      </c>
      <c r="X23" s="105"/>
      <c r="Y23" s="105"/>
      <c r="Z23" s="105"/>
      <c r="AA23" s="21"/>
    </row>
    <row r="24" customFormat="false" ht="15" hidden="false" customHeight="true" outlineLevel="0" collapsed="false">
      <c r="A24" s="21"/>
      <c r="B24" s="106"/>
      <c r="C24" s="107" t="s">
        <v>1873</v>
      </c>
      <c r="D24" s="97" t="s">
        <v>453</v>
      </c>
      <c r="E24" s="108"/>
      <c r="F24" s="104" t="s">
        <v>1874</v>
      </c>
      <c r="G24" s="104" t="s">
        <v>55</v>
      </c>
      <c r="H24" s="112" t="s">
        <v>1868</v>
      </c>
      <c r="I24" s="104" t="s">
        <v>601</v>
      </c>
      <c r="J24" s="104"/>
      <c r="K24" s="104"/>
      <c r="L24" s="104"/>
      <c r="M24" s="112"/>
      <c r="N24" s="104"/>
      <c r="O24" s="104"/>
      <c r="P24" s="104"/>
      <c r="Q24" s="112"/>
      <c r="R24" s="104"/>
      <c r="S24" s="104"/>
      <c r="T24" s="104"/>
      <c r="U24" s="104"/>
      <c r="V24" s="104"/>
      <c r="W24" s="105" t="s">
        <v>601</v>
      </c>
      <c r="X24" s="105"/>
      <c r="Y24" s="105"/>
      <c r="Z24" s="105"/>
      <c r="AA24" s="21"/>
    </row>
    <row r="25" customFormat="false" ht="15" hidden="false" customHeight="true" outlineLevel="0" collapsed="false">
      <c r="A25" s="21"/>
      <c r="B25" s="113"/>
      <c r="C25" s="114" t="s">
        <v>1875</v>
      </c>
      <c r="D25" s="115" t="s">
        <v>453</v>
      </c>
      <c r="E25" s="116"/>
      <c r="F25" s="117"/>
      <c r="G25" s="117"/>
      <c r="H25" s="117"/>
      <c r="I25" s="117" t="s">
        <v>603</v>
      </c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8" t="s">
        <v>603</v>
      </c>
      <c r="X25" s="118"/>
      <c r="Y25" s="118"/>
      <c r="Z25" s="118"/>
      <c r="AA25" s="21"/>
    </row>
    <row r="26" customFormat="false" ht="15" hidden="false" customHeight="true" outlineLevel="0" collapsed="false">
      <c r="A26" s="21"/>
      <c r="B26" s="50" t="s">
        <v>253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 t="s">
        <v>254</v>
      </c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21"/>
    </row>
    <row r="27" customFormat="false" ht="32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</row>
    <row r="28" customFormat="false" ht="70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</row>
    <row r="29" customFormat="false" ht="28" hidden="false" customHeight="true" outlineLevel="0" collapsed="false">
      <c r="A29" s="21"/>
      <c r="B29" s="22" t="s">
        <v>183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1"/>
    </row>
    <row r="30" customFormat="false" ht="15" hidden="false" customHeight="true" outlineLevel="0" collapsed="false">
      <c r="A30" s="21"/>
      <c r="B30" s="23" t="s">
        <v>1833</v>
      </c>
      <c r="C30" s="23"/>
      <c r="D30" s="23"/>
      <c r="E30" s="23"/>
      <c r="F30" s="23"/>
      <c r="G30" s="23"/>
      <c r="H30" s="23"/>
      <c r="I30" s="23"/>
      <c r="J30" s="23"/>
      <c r="K30" s="23" t="s">
        <v>1834</v>
      </c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1"/>
    </row>
    <row r="31" customFormat="false" ht="15" hidden="false" customHeight="true" outlineLevel="0" collapsed="false">
      <c r="A31" s="21"/>
      <c r="B31" s="23" t="s">
        <v>211</v>
      </c>
      <c r="C31" s="23"/>
      <c r="D31" s="23"/>
      <c r="E31" s="23"/>
      <c r="F31" s="23"/>
      <c r="G31" s="23"/>
      <c r="H31" s="23"/>
      <c r="I31" s="23"/>
      <c r="J31" s="23"/>
      <c r="K31" s="23" t="s">
        <v>1876</v>
      </c>
      <c r="L31" s="23"/>
      <c r="M31" s="23"/>
      <c r="N31" s="23"/>
      <c r="O31" s="23"/>
      <c r="P31" s="23"/>
      <c r="Q31" s="23"/>
      <c r="R31" s="23"/>
      <c r="S31" s="25" t="s">
        <v>255</v>
      </c>
      <c r="T31" s="25"/>
      <c r="U31" s="23" t="s">
        <v>1836</v>
      </c>
      <c r="V31" s="23"/>
      <c r="W31" s="23"/>
      <c r="X31" s="23"/>
      <c r="Y31" s="24" t="s">
        <v>1837</v>
      </c>
      <c r="Z31" s="24"/>
      <c r="AA31" s="21"/>
    </row>
    <row r="32" customFormat="false" ht="21" hidden="false" customHeight="true" outlineLevel="0" collapsed="false">
      <c r="A32" s="21"/>
      <c r="B32" s="92" t="s">
        <v>1838</v>
      </c>
      <c r="C32" s="93" t="s">
        <v>1839</v>
      </c>
      <c r="D32" s="93"/>
      <c r="E32" s="93"/>
      <c r="F32" s="94" t="s">
        <v>1840</v>
      </c>
      <c r="G32" s="94"/>
      <c r="H32" s="94"/>
      <c r="I32" s="94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6" t="s">
        <v>1841</v>
      </c>
      <c r="U32" s="96"/>
      <c r="V32" s="96"/>
      <c r="W32" s="96"/>
      <c r="X32" s="96"/>
      <c r="Y32" s="96"/>
      <c r="Z32" s="96"/>
      <c r="AA32" s="21"/>
    </row>
    <row r="33" customFormat="false" ht="21" hidden="false" customHeight="true" outlineLevel="0" collapsed="false">
      <c r="A33" s="21"/>
      <c r="B33" s="92"/>
      <c r="C33" s="97" t="s">
        <v>1842</v>
      </c>
      <c r="D33" s="97"/>
      <c r="E33" s="97"/>
      <c r="F33" s="98" t="s">
        <v>87</v>
      </c>
      <c r="G33" s="98"/>
      <c r="H33" s="98"/>
      <c r="I33" s="98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6"/>
      <c r="U33" s="96"/>
      <c r="V33" s="96"/>
      <c r="W33" s="96"/>
      <c r="X33" s="96"/>
      <c r="Y33" s="96"/>
      <c r="Z33" s="96"/>
      <c r="AA33" s="21"/>
    </row>
    <row r="34" customFormat="false" ht="15" hidden="false" customHeight="true" outlineLevel="0" collapsed="false">
      <c r="A34" s="21"/>
      <c r="B34" s="92"/>
      <c r="C34" s="97" t="s">
        <v>1843</v>
      </c>
      <c r="D34" s="97"/>
      <c r="E34" s="97"/>
      <c r="F34" s="99" t="s">
        <v>1579</v>
      </c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6"/>
      <c r="U34" s="96"/>
      <c r="V34" s="96"/>
      <c r="W34" s="96"/>
      <c r="X34" s="96"/>
      <c r="Y34" s="96"/>
      <c r="Z34" s="96"/>
      <c r="AA34" s="21"/>
    </row>
    <row r="35" customFormat="false" ht="15" hidden="false" customHeight="true" outlineLevel="0" collapsed="false">
      <c r="A35" s="21"/>
      <c r="B35" s="92"/>
      <c r="C35" s="97" t="s">
        <v>1844</v>
      </c>
      <c r="D35" s="97"/>
      <c r="E35" s="97"/>
      <c r="F35" s="100" t="s">
        <v>1585</v>
      </c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96"/>
      <c r="U35" s="96"/>
      <c r="V35" s="96"/>
      <c r="W35" s="96"/>
      <c r="X35" s="96"/>
      <c r="Y35" s="96"/>
      <c r="Z35" s="96"/>
      <c r="AA35" s="21"/>
    </row>
    <row r="36" customFormat="false" ht="21" hidden="false" customHeight="true" outlineLevel="0" collapsed="false">
      <c r="A36" s="21"/>
      <c r="B36" s="92"/>
      <c r="C36" s="97" t="s">
        <v>1845</v>
      </c>
      <c r="D36" s="97"/>
      <c r="E36" s="97"/>
      <c r="F36" s="99" t="s">
        <v>1877</v>
      </c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6"/>
      <c r="U36" s="96"/>
      <c r="V36" s="96"/>
      <c r="W36" s="96"/>
      <c r="X36" s="96"/>
      <c r="Y36" s="96"/>
      <c r="Z36" s="96"/>
      <c r="AA36" s="21"/>
    </row>
    <row r="37" customFormat="false" ht="16" hidden="false" customHeight="true" outlineLevel="0" collapsed="false">
      <c r="A37" s="21"/>
      <c r="B37" s="92"/>
      <c r="C37" s="97" t="s">
        <v>1847</v>
      </c>
      <c r="D37" s="97" t="s">
        <v>64</v>
      </c>
      <c r="E37" s="97" t="s">
        <v>272</v>
      </c>
      <c r="F37" s="97" t="s">
        <v>1848</v>
      </c>
      <c r="G37" s="97" t="s">
        <v>65</v>
      </c>
      <c r="H37" s="97"/>
      <c r="I37" s="97" t="s">
        <v>1849</v>
      </c>
      <c r="J37" s="97" t="s">
        <v>1848</v>
      </c>
      <c r="K37" s="97"/>
      <c r="L37" s="97" t="s">
        <v>65</v>
      </c>
      <c r="M37" s="97"/>
      <c r="N37" s="97" t="s">
        <v>1849</v>
      </c>
      <c r="O37" s="97" t="s">
        <v>1848</v>
      </c>
      <c r="P37" s="97" t="s">
        <v>65</v>
      </c>
      <c r="Q37" s="97"/>
      <c r="R37" s="97" t="s">
        <v>1849</v>
      </c>
      <c r="S37" s="97"/>
      <c r="T37" s="97" t="s">
        <v>65</v>
      </c>
      <c r="U37" s="97"/>
      <c r="V37" s="97"/>
      <c r="W37" s="101" t="s">
        <v>1849</v>
      </c>
      <c r="X37" s="101"/>
      <c r="Y37" s="101"/>
      <c r="Z37" s="101"/>
      <c r="AA37" s="21"/>
    </row>
    <row r="38" customFormat="false" ht="15" hidden="false" customHeight="true" outlineLevel="0" collapsed="false">
      <c r="A38" s="21"/>
      <c r="B38" s="102" t="s">
        <v>278</v>
      </c>
      <c r="C38" s="103" t="s">
        <v>279</v>
      </c>
      <c r="D38" s="98" t="s">
        <v>280</v>
      </c>
      <c r="E38" s="104" t="s">
        <v>281</v>
      </c>
      <c r="F38" s="104" t="s">
        <v>1878</v>
      </c>
      <c r="G38" s="104" t="s">
        <v>1879</v>
      </c>
      <c r="H38" s="104"/>
      <c r="I38" s="104" t="s">
        <v>606</v>
      </c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 t="s">
        <v>1879</v>
      </c>
      <c r="U38" s="104"/>
      <c r="V38" s="104"/>
      <c r="W38" s="105" t="s">
        <v>606</v>
      </c>
      <c r="X38" s="105"/>
      <c r="Y38" s="105"/>
      <c r="Z38" s="105"/>
      <c r="AA38" s="21"/>
    </row>
    <row r="39" customFormat="false" ht="15" hidden="false" customHeight="true" outlineLevel="0" collapsed="false">
      <c r="A39" s="21"/>
      <c r="B39" s="102" t="s">
        <v>1862</v>
      </c>
      <c r="C39" s="103" t="s">
        <v>1541</v>
      </c>
      <c r="D39" s="98" t="s">
        <v>453</v>
      </c>
      <c r="E39" s="104" t="s">
        <v>32</v>
      </c>
      <c r="F39" s="104" t="s">
        <v>1880</v>
      </c>
      <c r="G39" s="104" t="s">
        <v>1881</v>
      </c>
      <c r="H39" s="104"/>
      <c r="I39" s="104" t="s">
        <v>1881</v>
      </c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 t="s">
        <v>1881</v>
      </c>
      <c r="U39" s="104"/>
      <c r="V39" s="104"/>
      <c r="W39" s="105" t="s">
        <v>1881</v>
      </c>
      <c r="X39" s="105"/>
      <c r="Y39" s="105"/>
      <c r="Z39" s="105"/>
      <c r="AA39" s="21"/>
    </row>
    <row r="40" customFormat="false" ht="150" hidden="false" customHeight="true" outlineLevel="0" collapsed="false">
      <c r="A40" s="21"/>
      <c r="B40" s="102"/>
      <c r="C40" s="103"/>
      <c r="D40" s="98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5"/>
      <c r="X40" s="105"/>
      <c r="Y40" s="105"/>
      <c r="Z40" s="105"/>
      <c r="AA40" s="21"/>
    </row>
    <row r="41" customFormat="false" ht="15" hidden="false" customHeight="true" outlineLevel="0" collapsed="false">
      <c r="A41" s="21"/>
      <c r="B41" s="106"/>
      <c r="C41" s="107" t="s">
        <v>1865</v>
      </c>
      <c r="D41" s="97" t="s">
        <v>453</v>
      </c>
      <c r="E41" s="108"/>
      <c r="F41" s="104"/>
      <c r="G41" s="104"/>
      <c r="H41" s="104"/>
      <c r="I41" s="109" t="s">
        <v>605</v>
      </c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10" t="s">
        <v>605</v>
      </c>
      <c r="X41" s="110"/>
      <c r="Y41" s="110"/>
      <c r="Z41" s="110"/>
      <c r="AA41" s="21"/>
    </row>
    <row r="42" customFormat="false" ht="15" hidden="false" customHeight="true" outlineLevel="0" collapsed="false">
      <c r="A42" s="21"/>
      <c r="B42" s="106"/>
      <c r="C42" s="107" t="s">
        <v>1866</v>
      </c>
      <c r="D42" s="97" t="s">
        <v>453</v>
      </c>
      <c r="E42" s="108"/>
      <c r="F42" s="104"/>
      <c r="G42" s="104"/>
      <c r="H42" s="104"/>
      <c r="I42" s="104" t="s">
        <v>606</v>
      </c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5" t="s">
        <v>606</v>
      </c>
      <c r="X42" s="105"/>
      <c r="Y42" s="105"/>
      <c r="Z42" s="105"/>
      <c r="AA42" s="21"/>
    </row>
    <row r="43" customFormat="false" ht="15" hidden="false" customHeight="true" outlineLevel="0" collapsed="false">
      <c r="A43" s="21"/>
      <c r="B43" s="106"/>
      <c r="C43" s="107" t="s">
        <v>560</v>
      </c>
      <c r="D43" s="97" t="s">
        <v>453</v>
      </c>
      <c r="E43" s="108"/>
      <c r="F43" s="104" t="s">
        <v>605</v>
      </c>
      <c r="G43" s="111" t="s">
        <v>1073</v>
      </c>
      <c r="H43" s="112" t="s">
        <v>1868</v>
      </c>
      <c r="I43" s="109" t="s">
        <v>607</v>
      </c>
      <c r="J43" s="104"/>
      <c r="K43" s="104"/>
      <c r="L43" s="104"/>
      <c r="M43" s="112"/>
      <c r="N43" s="104"/>
      <c r="O43" s="104"/>
      <c r="P43" s="104"/>
      <c r="Q43" s="112"/>
      <c r="R43" s="104"/>
      <c r="S43" s="104"/>
      <c r="T43" s="104"/>
      <c r="U43" s="104"/>
      <c r="V43" s="104"/>
      <c r="W43" s="110" t="s">
        <v>607</v>
      </c>
      <c r="X43" s="110"/>
      <c r="Y43" s="110"/>
      <c r="Z43" s="110"/>
      <c r="AA43" s="21"/>
    </row>
    <row r="44" customFormat="false" ht="15" hidden="false" customHeight="true" outlineLevel="0" collapsed="false">
      <c r="A44" s="21"/>
      <c r="B44" s="106"/>
      <c r="C44" s="107" t="s">
        <v>561</v>
      </c>
      <c r="D44" s="97" t="s">
        <v>453</v>
      </c>
      <c r="E44" s="108"/>
      <c r="F44" s="104" t="s">
        <v>605</v>
      </c>
      <c r="G44" s="104" t="s">
        <v>1078</v>
      </c>
      <c r="H44" s="112" t="s">
        <v>1868</v>
      </c>
      <c r="I44" s="104" t="s">
        <v>608</v>
      </c>
      <c r="J44" s="104"/>
      <c r="K44" s="104"/>
      <c r="L44" s="104"/>
      <c r="M44" s="112"/>
      <c r="N44" s="104"/>
      <c r="O44" s="104"/>
      <c r="P44" s="104"/>
      <c r="Q44" s="112"/>
      <c r="R44" s="104"/>
      <c r="S44" s="104"/>
      <c r="T44" s="104"/>
      <c r="U44" s="104"/>
      <c r="V44" s="104"/>
      <c r="W44" s="105" t="s">
        <v>608</v>
      </c>
      <c r="X44" s="105"/>
      <c r="Y44" s="105"/>
      <c r="Z44" s="105"/>
      <c r="AA44" s="21"/>
    </row>
    <row r="45" customFormat="false" ht="15" hidden="false" customHeight="true" outlineLevel="0" collapsed="false">
      <c r="A45" s="21"/>
      <c r="B45" s="106"/>
      <c r="C45" s="107" t="s">
        <v>562</v>
      </c>
      <c r="D45" s="97" t="s">
        <v>453</v>
      </c>
      <c r="E45" s="108"/>
      <c r="F45" s="104" t="s">
        <v>606</v>
      </c>
      <c r="G45" s="104" t="s">
        <v>1082</v>
      </c>
      <c r="H45" s="112" t="s">
        <v>1868</v>
      </c>
      <c r="I45" s="104" t="s">
        <v>609</v>
      </c>
      <c r="J45" s="104"/>
      <c r="K45" s="104"/>
      <c r="L45" s="104"/>
      <c r="M45" s="112"/>
      <c r="N45" s="104"/>
      <c r="O45" s="104"/>
      <c r="P45" s="104"/>
      <c r="Q45" s="112"/>
      <c r="R45" s="104"/>
      <c r="S45" s="104"/>
      <c r="T45" s="104"/>
      <c r="U45" s="104"/>
      <c r="V45" s="104"/>
      <c r="W45" s="105" t="s">
        <v>609</v>
      </c>
      <c r="X45" s="105"/>
      <c r="Y45" s="105"/>
      <c r="Z45" s="105"/>
      <c r="AA45" s="21"/>
    </row>
    <row r="46" customFormat="false" ht="15" hidden="false" customHeight="true" outlineLevel="0" collapsed="false">
      <c r="A46" s="21"/>
      <c r="B46" s="106"/>
      <c r="C46" s="107" t="s">
        <v>1870</v>
      </c>
      <c r="D46" s="97" t="s">
        <v>453</v>
      </c>
      <c r="E46" s="108"/>
      <c r="F46" s="104" t="s">
        <v>1882</v>
      </c>
      <c r="G46" s="104" t="s">
        <v>1872</v>
      </c>
      <c r="H46" s="112" t="s">
        <v>1868</v>
      </c>
      <c r="I46" s="104" t="s">
        <v>610</v>
      </c>
      <c r="J46" s="104"/>
      <c r="K46" s="104"/>
      <c r="L46" s="104"/>
      <c r="M46" s="112"/>
      <c r="N46" s="104"/>
      <c r="O46" s="104"/>
      <c r="P46" s="104"/>
      <c r="Q46" s="112"/>
      <c r="R46" s="104"/>
      <c r="S46" s="104"/>
      <c r="T46" s="104"/>
      <c r="U46" s="104"/>
      <c r="V46" s="104"/>
      <c r="W46" s="105" t="s">
        <v>610</v>
      </c>
      <c r="X46" s="105"/>
      <c r="Y46" s="105"/>
      <c r="Z46" s="105"/>
      <c r="AA46" s="21"/>
    </row>
    <row r="47" customFormat="false" ht="15" hidden="false" customHeight="true" outlineLevel="0" collapsed="false">
      <c r="A47" s="21"/>
      <c r="B47" s="106"/>
      <c r="C47" s="107" t="s">
        <v>1873</v>
      </c>
      <c r="D47" s="97" t="s">
        <v>453</v>
      </c>
      <c r="E47" s="108"/>
      <c r="F47" s="104" t="s">
        <v>1883</v>
      </c>
      <c r="G47" s="104" t="s">
        <v>55</v>
      </c>
      <c r="H47" s="112" t="s">
        <v>1868</v>
      </c>
      <c r="I47" s="104" t="s">
        <v>611</v>
      </c>
      <c r="J47" s="104"/>
      <c r="K47" s="104"/>
      <c r="L47" s="104"/>
      <c r="M47" s="112"/>
      <c r="N47" s="104"/>
      <c r="O47" s="104"/>
      <c r="P47" s="104"/>
      <c r="Q47" s="112"/>
      <c r="R47" s="104"/>
      <c r="S47" s="104"/>
      <c r="T47" s="104"/>
      <c r="U47" s="104"/>
      <c r="V47" s="104"/>
      <c r="W47" s="105" t="s">
        <v>611</v>
      </c>
      <c r="X47" s="105"/>
      <c r="Y47" s="105"/>
      <c r="Z47" s="105"/>
      <c r="AA47" s="21"/>
    </row>
    <row r="48" customFormat="false" ht="15" hidden="false" customHeight="true" outlineLevel="0" collapsed="false">
      <c r="A48" s="21"/>
      <c r="B48" s="113"/>
      <c r="C48" s="114" t="s">
        <v>1875</v>
      </c>
      <c r="D48" s="115" t="s">
        <v>453</v>
      </c>
      <c r="E48" s="116"/>
      <c r="F48" s="117"/>
      <c r="G48" s="117"/>
      <c r="H48" s="117"/>
      <c r="I48" s="117" t="s">
        <v>613</v>
      </c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8" t="s">
        <v>613</v>
      </c>
      <c r="X48" s="118"/>
      <c r="Y48" s="118"/>
      <c r="Z48" s="118"/>
      <c r="AA48" s="21"/>
    </row>
    <row r="49" customFormat="false" ht="15" hidden="false" customHeight="true" outlineLevel="0" collapsed="false">
      <c r="A49" s="21"/>
      <c r="B49" s="50" t="s">
        <v>253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 t="s">
        <v>254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21"/>
    </row>
    <row r="50" customFormat="false" ht="32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</row>
    <row r="51" customFormat="false" ht="70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</row>
    <row r="52" customFormat="false" ht="28" hidden="false" customHeight="true" outlineLevel="0" collapsed="false">
      <c r="A52" s="21"/>
      <c r="B52" s="22" t="s">
        <v>1832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1"/>
    </row>
    <row r="53" customFormat="false" ht="15" hidden="false" customHeight="true" outlineLevel="0" collapsed="false">
      <c r="A53" s="21"/>
      <c r="B53" s="23" t="s">
        <v>1833</v>
      </c>
      <c r="C53" s="23"/>
      <c r="D53" s="23"/>
      <c r="E53" s="23"/>
      <c r="F53" s="23"/>
      <c r="G53" s="23"/>
      <c r="H53" s="23"/>
      <c r="I53" s="23"/>
      <c r="J53" s="23"/>
      <c r="K53" s="23" t="s">
        <v>1834</v>
      </c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1"/>
    </row>
    <row r="54" customFormat="false" ht="15" hidden="false" customHeight="true" outlineLevel="0" collapsed="false">
      <c r="A54" s="21"/>
      <c r="B54" s="23" t="s">
        <v>211</v>
      </c>
      <c r="C54" s="23"/>
      <c r="D54" s="23"/>
      <c r="E54" s="23"/>
      <c r="F54" s="23"/>
      <c r="G54" s="23"/>
      <c r="H54" s="23"/>
      <c r="I54" s="23"/>
      <c r="J54" s="23"/>
      <c r="K54" s="23" t="s">
        <v>1884</v>
      </c>
      <c r="L54" s="23"/>
      <c r="M54" s="23"/>
      <c r="N54" s="23"/>
      <c r="O54" s="23"/>
      <c r="P54" s="23"/>
      <c r="Q54" s="23"/>
      <c r="R54" s="23"/>
      <c r="S54" s="25" t="s">
        <v>467</v>
      </c>
      <c r="T54" s="25"/>
      <c r="U54" s="23" t="s">
        <v>1836</v>
      </c>
      <c r="V54" s="23"/>
      <c r="W54" s="23"/>
      <c r="X54" s="23"/>
      <c r="Y54" s="24" t="s">
        <v>1837</v>
      </c>
      <c r="Z54" s="24"/>
      <c r="AA54" s="21"/>
    </row>
    <row r="55" customFormat="false" ht="21" hidden="false" customHeight="true" outlineLevel="0" collapsed="false">
      <c r="A55" s="21"/>
      <c r="B55" s="92" t="s">
        <v>1838</v>
      </c>
      <c r="C55" s="93" t="s">
        <v>1839</v>
      </c>
      <c r="D55" s="93"/>
      <c r="E55" s="93"/>
      <c r="F55" s="94" t="s">
        <v>1885</v>
      </c>
      <c r="G55" s="94"/>
      <c r="H55" s="94"/>
      <c r="I55" s="94"/>
      <c r="J55" s="94" t="s">
        <v>1885</v>
      </c>
      <c r="K55" s="94"/>
      <c r="L55" s="94"/>
      <c r="M55" s="94"/>
      <c r="N55" s="94"/>
      <c r="O55" s="94"/>
      <c r="P55" s="94"/>
      <c r="Q55" s="94"/>
      <c r="R55" s="94"/>
      <c r="S55" s="94"/>
      <c r="T55" s="96" t="s">
        <v>1841</v>
      </c>
      <c r="U55" s="96"/>
      <c r="V55" s="96"/>
      <c r="W55" s="96"/>
      <c r="X55" s="96"/>
      <c r="Y55" s="96"/>
      <c r="Z55" s="96"/>
      <c r="AA55" s="21"/>
    </row>
    <row r="56" customFormat="false" ht="21" hidden="false" customHeight="true" outlineLevel="0" collapsed="false">
      <c r="A56" s="21"/>
      <c r="B56" s="92"/>
      <c r="C56" s="97" t="s">
        <v>1842</v>
      </c>
      <c r="D56" s="97"/>
      <c r="E56" s="97"/>
      <c r="F56" s="98" t="s">
        <v>1589</v>
      </c>
      <c r="G56" s="98"/>
      <c r="H56" s="98"/>
      <c r="I56" s="98"/>
      <c r="J56" s="98" t="s">
        <v>1596</v>
      </c>
      <c r="K56" s="98"/>
      <c r="L56" s="98"/>
      <c r="M56" s="98"/>
      <c r="N56" s="98"/>
      <c r="O56" s="98"/>
      <c r="P56" s="98"/>
      <c r="Q56" s="98"/>
      <c r="R56" s="98"/>
      <c r="S56" s="98"/>
      <c r="T56" s="96"/>
      <c r="U56" s="96"/>
      <c r="V56" s="96"/>
      <c r="W56" s="96"/>
      <c r="X56" s="96"/>
      <c r="Y56" s="96"/>
      <c r="Z56" s="96"/>
      <c r="AA56" s="21"/>
    </row>
    <row r="57" customFormat="false" ht="15" hidden="false" customHeight="true" outlineLevel="0" collapsed="false">
      <c r="A57" s="21"/>
      <c r="B57" s="92"/>
      <c r="C57" s="97" t="s">
        <v>1843</v>
      </c>
      <c r="D57" s="97"/>
      <c r="E57" s="97"/>
      <c r="F57" s="99" t="s">
        <v>1590</v>
      </c>
      <c r="G57" s="99"/>
      <c r="H57" s="99"/>
      <c r="I57" s="99"/>
      <c r="J57" s="99" t="s">
        <v>1590</v>
      </c>
      <c r="K57" s="99"/>
      <c r="L57" s="99"/>
      <c r="M57" s="99"/>
      <c r="N57" s="99"/>
      <c r="O57" s="98"/>
      <c r="P57" s="98"/>
      <c r="Q57" s="98"/>
      <c r="R57" s="98"/>
      <c r="S57" s="98"/>
      <c r="T57" s="96"/>
      <c r="U57" s="96"/>
      <c r="V57" s="96"/>
      <c r="W57" s="96"/>
      <c r="X57" s="96"/>
      <c r="Y57" s="96"/>
      <c r="Z57" s="96"/>
      <c r="AA57" s="21"/>
    </row>
    <row r="58" customFormat="false" ht="15" hidden="false" customHeight="true" outlineLevel="0" collapsed="false">
      <c r="A58" s="21"/>
      <c r="B58" s="92"/>
      <c r="C58" s="97" t="s">
        <v>1844</v>
      </c>
      <c r="D58" s="97"/>
      <c r="E58" s="97"/>
      <c r="F58" s="100" t="s">
        <v>1591</v>
      </c>
      <c r="G58" s="100"/>
      <c r="H58" s="100"/>
      <c r="I58" s="100"/>
      <c r="J58" s="100" t="s">
        <v>1597</v>
      </c>
      <c r="K58" s="100"/>
      <c r="L58" s="100"/>
      <c r="M58" s="100"/>
      <c r="N58" s="100"/>
      <c r="O58" s="100"/>
      <c r="P58" s="100"/>
      <c r="Q58" s="100"/>
      <c r="R58" s="100"/>
      <c r="S58" s="100"/>
      <c r="T58" s="96"/>
      <c r="U58" s="96"/>
      <c r="V58" s="96"/>
      <c r="W58" s="96"/>
      <c r="X58" s="96"/>
      <c r="Y58" s="96"/>
      <c r="Z58" s="96"/>
      <c r="AA58" s="21"/>
    </row>
    <row r="59" customFormat="false" ht="21" hidden="false" customHeight="true" outlineLevel="0" collapsed="false">
      <c r="A59" s="21"/>
      <c r="B59" s="92"/>
      <c r="C59" s="97" t="s">
        <v>1845</v>
      </c>
      <c r="D59" s="97"/>
      <c r="E59" s="97"/>
      <c r="F59" s="99" t="s">
        <v>1886</v>
      </c>
      <c r="G59" s="99"/>
      <c r="H59" s="99"/>
      <c r="I59" s="99"/>
      <c r="J59" s="99" t="s">
        <v>1887</v>
      </c>
      <c r="K59" s="99"/>
      <c r="L59" s="99"/>
      <c r="M59" s="99"/>
      <c r="N59" s="99"/>
      <c r="O59" s="98"/>
      <c r="P59" s="98"/>
      <c r="Q59" s="98"/>
      <c r="R59" s="98"/>
      <c r="S59" s="98"/>
      <c r="T59" s="96"/>
      <c r="U59" s="96"/>
      <c r="V59" s="96"/>
      <c r="W59" s="96"/>
      <c r="X59" s="96"/>
      <c r="Y59" s="96"/>
      <c r="Z59" s="96"/>
      <c r="AA59" s="21"/>
    </row>
    <row r="60" customFormat="false" ht="16" hidden="false" customHeight="true" outlineLevel="0" collapsed="false">
      <c r="A60" s="21"/>
      <c r="B60" s="92"/>
      <c r="C60" s="97" t="s">
        <v>1847</v>
      </c>
      <c r="D60" s="97" t="s">
        <v>64</v>
      </c>
      <c r="E60" s="97" t="s">
        <v>272</v>
      </c>
      <c r="F60" s="97" t="s">
        <v>1848</v>
      </c>
      <c r="G60" s="97" t="s">
        <v>65</v>
      </c>
      <c r="H60" s="97"/>
      <c r="I60" s="97" t="s">
        <v>1849</v>
      </c>
      <c r="J60" s="97" t="s">
        <v>1848</v>
      </c>
      <c r="K60" s="97"/>
      <c r="L60" s="97" t="s">
        <v>65</v>
      </c>
      <c r="M60" s="97"/>
      <c r="N60" s="97" t="s">
        <v>1849</v>
      </c>
      <c r="O60" s="97" t="s">
        <v>1848</v>
      </c>
      <c r="P60" s="97" t="s">
        <v>65</v>
      </c>
      <c r="Q60" s="97"/>
      <c r="R60" s="97" t="s">
        <v>1849</v>
      </c>
      <c r="S60" s="97"/>
      <c r="T60" s="97" t="s">
        <v>65</v>
      </c>
      <c r="U60" s="97"/>
      <c r="V60" s="97"/>
      <c r="W60" s="101" t="s">
        <v>1849</v>
      </c>
      <c r="X60" s="101"/>
      <c r="Y60" s="101"/>
      <c r="Z60" s="101"/>
      <c r="AA60" s="21"/>
    </row>
    <row r="61" customFormat="false" ht="15" hidden="false" customHeight="true" outlineLevel="0" collapsed="false">
      <c r="A61" s="21"/>
      <c r="B61" s="102" t="s">
        <v>278</v>
      </c>
      <c r="C61" s="103" t="s">
        <v>279</v>
      </c>
      <c r="D61" s="98" t="s">
        <v>280</v>
      </c>
      <c r="E61" s="104" t="s">
        <v>281</v>
      </c>
      <c r="F61" s="104" t="s">
        <v>1888</v>
      </c>
      <c r="G61" s="104" t="s">
        <v>1889</v>
      </c>
      <c r="H61" s="104"/>
      <c r="I61" s="104" t="s">
        <v>1890</v>
      </c>
      <c r="J61" s="104" t="s">
        <v>1891</v>
      </c>
      <c r="K61" s="104"/>
      <c r="L61" s="104" t="s">
        <v>1892</v>
      </c>
      <c r="M61" s="104"/>
      <c r="N61" s="104" t="s">
        <v>1893</v>
      </c>
      <c r="O61" s="104"/>
      <c r="P61" s="104"/>
      <c r="Q61" s="104"/>
      <c r="R61" s="104"/>
      <c r="S61" s="104"/>
      <c r="T61" s="104" t="s">
        <v>1894</v>
      </c>
      <c r="U61" s="104"/>
      <c r="V61" s="104"/>
      <c r="W61" s="105" t="s">
        <v>616</v>
      </c>
      <c r="X61" s="105"/>
      <c r="Y61" s="105"/>
      <c r="Z61" s="105"/>
      <c r="AA61" s="21"/>
    </row>
    <row r="62" customFormat="false" ht="15" hidden="false" customHeight="true" outlineLevel="0" collapsed="false">
      <c r="A62" s="21"/>
      <c r="B62" s="102" t="s">
        <v>451</v>
      </c>
      <c r="C62" s="103" t="s">
        <v>452</v>
      </c>
      <c r="D62" s="98" t="s">
        <v>453</v>
      </c>
      <c r="E62" s="104" t="s">
        <v>32</v>
      </c>
      <c r="F62" s="104" t="s">
        <v>32</v>
      </c>
      <c r="G62" s="104" t="s">
        <v>1895</v>
      </c>
      <c r="H62" s="104"/>
      <c r="I62" s="104" t="s">
        <v>1895</v>
      </c>
      <c r="J62" s="104" t="s">
        <v>1896</v>
      </c>
      <c r="K62" s="104"/>
      <c r="L62" s="104" t="s">
        <v>1897</v>
      </c>
      <c r="M62" s="104"/>
      <c r="N62" s="104" t="s">
        <v>1897</v>
      </c>
      <c r="O62" s="104"/>
      <c r="P62" s="104"/>
      <c r="Q62" s="104"/>
      <c r="R62" s="104"/>
      <c r="S62" s="104"/>
      <c r="T62" s="104" t="s">
        <v>617</v>
      </c>
      <c r="U62" s="104"/>
      <c r="V62" s="104"/>
      <c r="W62" s="105" t="s">
        <v>617</v>
      </c>
      <c r="X62" s="105"/>
      <c r="Y62" s="105"/>
      <c r="Z62" s="105"/>
      <c r="AA62" s="21"/>
    </row>
    <row r="63" customFormat="false" ht="15" hidden="false" customHeight="true" outlineLevel="0" collapsed="false">
      <c r="A63" s="21"/>
      <c r="B63" s="102" t="s">
        <v>488</v>
      </c>
      <c r="C63" s="103" t="s">
        <v>489</v>
      </c>
      <c r="D63" s="98" t="s">
        <v>459</v>
      </c>
      <c r="E63" s="104" t="s">
        <v>490</v>
      </c>
      <c r="F63" s="104" t="s">
        <v>1898</v>
      </c>
      <c r="G63" s="104" t="s">
        <v>1899</v>
      </c>
      <c r="H63" s="104"/>
      <c r="I63" s="104" t="s">
        <v>1900</v>
      </c>
      <c r="J63" s="104" t="s">
        <v>1739</v>
      </c>
      <c r="K63" s="104"/>
      <c r="L63" s="104" t="s">
        <v>1901</v>
      </c>
      <c r="M63" s="104"/>
      <c r="N63" s="104" t="s">
        <v>1902</v>
      </c>
      <c r="O63" s="104"/>
      <c r="P63" s="104"/>
      <c r="Q63" s="104"/>
      <c r="R63" s="104"/>
      <c r="S63" s="104"/>
      <c r="T63" s="104" t="s">
        <v>1903</v>
      </c>
      <c r="U63" s="104"/>
      <c r="V63" s="104"/>
      <c r="W63" s="105" t="s">
        <v>1904</v>
      </c>
      <c r="X63" s="105"/>
      <c r="Y63" s="105"/>
      <c r="Z63" s="105"/>
      <c r="AA63" s="21"/>
    </row>
    <row r="64" customFormat="false" ht="15" hidden="false" customHeight="true" outlineLevel="0" collapsed="false">
      <c r="A64" s="21"/>
      <c r="B64" s="102" t="s">
        <v>494</v>
      </c>
      <c r="C64" s="103" t="s">
        <v>1550</v>
      </c>
      <c r="D64" s="98" t="s">
        <v>459</v>
      </c>
      <c r="E64" s="104" t="s">
        <v>496</v>
      </c>
      <c r="F64" s="104" t="s">
        <v>1905</v>
      </c>
      <c r="G64" s="104" t="s">
        <v>1906</v>
      </c>
      <c r="H64" s="104"/>
      <c r="I64" s="104" t="s">
        <v>1907</v>
      </c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 t="s">
        <v>1906</v>
      </c>
      <c r="U64" s="104"/>
      <c r="V64" s="104"/>
      <c r="W64" s="105" t="s">
        <v>1907</v>
      </c>
      <c r="X64" s="105"/>
      <c r="Y64" s="105"/>
      <c r="Z64" s="105"/>
      <c r="AA64" s="21"/>
    </row>
    <row r="65" customFormat="false" ht="15" hidden="false" customHeight="true" outlineLevel="0" collapsed="false">
      <c r="A65" s="21"/>
      <c r="B65" s="102" t="s">
        <v>528</v>
      </c>
      <c r="C65" s="103" t="s">
        <v>1529</v>
      </c>
      <c r="D65" s="98" t="s">
        <v>459</v>
      </c>
      <c r="E65" s="104" t="s">
        <v>530</v>
      </c>
      <c r="F65" s="104"/>
      <c r="G65" s="104"/>
      <c r="H65" s="104"/>
      <c r="I65" s="104"/>
      <c r="J65" s="104" t="s">
        <v>1908</v>
      </c>
      <c r="K65" s="104"/>
      <c r="L65" s="104" t="s">
        <v>1909</v>
      </c>
      <c r="M65" s="104"/>
      <c r="N65" s="104" t="s">
        <v>1910</v>
      </c>
      <c r="O65" s="104"/>
      <c r="P65" s="104"/>
      <c r="Q65" s="104"/>
      <c r="R65" s="104"/>
      <c r="S65" s="104"/>
      <c r="T65" s="104" t="s">
        <v>1909</v>
      </c>
      <c r="U65" s="104"/>
      <c r="V65" s="104"/>
      <c r="W65" s="105" t="s">
        <v>1910</v>
      </c>
      <c r="X65" s="105"/>
      <c r="Y65" s="105"/>
      <c r="Z65" s="105"/>
      <c r="AA65" s="21"/>
    </row>
    <row r="66" customFormat="false" ht="15" hidden="false" customHeight="true" outlineLevel="0" collapsed="false">
      <c r="A66" s="21"/>
      <c r="B66" s="102" t="s">
        <v>547</v>
      </c>
      <c r="C66" s="103" t="s">
        <v>548</v>
      </c>
      <c r="D66" s="98" t="s">
        <v>453</v>
      </c>
      <c r="E66" s="104" t="s">
        <v>32</v>
      </c>
      <c r="F66" s="104" t="s">
        <v>1911</v>
      </c>
      <c r="G66" s="104" t="s">
        <v>1912</v>
      </c>
      <c r="H66" s="104"/>
      <c r="I66" s="104" t="s">
        <v>1912</v>
      </c>
      <c r="J66" s="104" t="s">
        <v>53</v>
      </c>
      <c r="K66" s="104"/>
      <c r="L66" s="104" t="s">
        <v>1913</v>
      </c>
      <c r="M66" s="104"/>
      <c r="N66" s="104" t="s">
        <v>1913</v>
      </c>
      <c r="O66" s="104"/>
      <c r="P66" s="104"/>
      <c r="Q66" s="104"/>
      <c r="R66" s="104"/>
      <c r="S66" s="104"/>
      <c r="T66" s="104" t="s">
        <v>1914</v>
      </c>
      <c r="U66" s="104"/>
      <c r="V66" s="104"/>
      <c r="W66" s="105" t="s">
        <v>1914</v>
      </c>
      <c r="X66" s="105"/>
      <c r="Y66" s="105"/>
      <c r="Z66" s="105"/>
      <c r="AA66" s="21"/>
    </row>
    <row r="67" customFormat="false" ht="15" hidden="false" customHeight="true" outlineLevel="0" collapsed="false">
      <c r="A67" s="21"/>
      <c r="B67" s="102" t="s">
        <v>1862</v>
      </c>
      <c r="C67" s="103" t="s">
        <v>1541</v>
      </c>
      <c r="D67" s="98" t="s">
        <v>453</v>
      </c>
      <c r="E67" s="104" t="s">
        <v>32</v>
      </c>
      <c r="F67" s="104" t="s">
        <v>1915</v>
      </c>
      <c r="G67" s="104" t="s">
        <v>1916</v>
      </c>
      <c r="H67" s="104"/>
      <c r="I67" s="104" t="s">
        <v>1916</v>
      </c>
      <c r="J67" s="104" t="s">
        <v>1917</v>
      </c>
      <c r="K67" s="104"/>
      <c r="L67" s="104" t="s">
        <v>1918</v>
      </c>
      <c r="M67" s="104"/>
      <c r="N67" s="104" t="s">
        <v>1918</v>
      </c>
      <c r="O67" s="104"/>
      <c r="P67" s="104"/>
      <c r="Q67" s="104"/>
      <c r="R67" s="104"/>
      <c r="S67" s="104"/>
      <c r="T67" s="104" t="s">
        <v>1919</v>
      </c>
      <c r="U67" s="104"/>
      <c r="V67" s="104"/>
      <c r="W67" s="105" t="s">
        <v>1919</v>
      </c>
      <c r="X67" s="105"/>
      <c r="Y67" s="105"/>
      <c r="Z67" s="105"/>
      <c r="AA67" s="21"/>
    </row>
    <row r="68" customFormat="false" ht="75" hidden="false" customHeight="true" outlineLevel="0" collapsed="false">
      <c r="A68" s="21"/>
      <c r="B68" s="102"/>
      <c r="C68" s="103"/>
      <c r="D68" s="98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5"/>
      <c r="X68" s="105"/>
      <c r="Y68" s="105"/>
      <c r="Z68" s="105"/>
      <c r="AA68" s="21"/>
    </row>
    <row r="69" customFormat="false" ht="15" hidden="false" customHeight="true" outlineLevel="0" collapsed="false">
      <c r="A69" s="21"/>
      <c r="B69" s="106"/>
      <c r="C69" s="107" t="s">
        <v>1865</v>
      </c>
      <c r="D69" s="97" t="s">
        <v>453</v>
      </c>
      <c r="E69" s="108"/>
      <c r="F69" s="104"/>
      <c r="G69" s="104"/>
      <c r="H69" s="104"/>
      <c r="I69" s="109" t="s">
        <v>1920</v>
      </c>
      <c r="J69" s="104"/>
      <c r="K69" s="104"/>
      <c r="L69" s="104"/>
      <c r="M69" s="104"/>
      <c r="N69" s="109" t="s">
        <v>1921</v>
      </c>
      <c r="O69" s="104"/>
      <c r="P69" s="104"/>
      <c r="Q69" s="104"/>
      <c r="R69" s="104"/>
      <c r="S69" s="104"/>
      <c r="T69" s="104"/>
      <c r="U69" s="104"/>
      <c r="V69" s="104"/>
      <c r="W69" s="110" t="s">
        <v>1922</v>
      </c>
      <c r="X69" s="110"/>
      <c r="Y69" s="110"/>
      <c r="Z69" s="110"/>
      <c r="AA69" s="21"/>
    </row>
    <row r="70" customFormat="false" ht="15" hidden="false" customHeight="true" outlineLevel="0" collapsed="false">
      <c r="A70" s="21"/>
      <c r="B70" s="106"/>
      <c r="C70" s="107" t="s">
        <v>1866</v>
      </c>
      <c r="D70" s="97" t="s">
        <v>453</v>
      </c>
      <c r="E70" s="108"/>
      <c r="F70" s="104"/>
      <c r="G70" s="104"/>
      <c r="H70" s="104"/>
      <c r="I70" s="104" t="s">
        <v>1923</v>
      </c>
      <c r="J70" s="104"/>
      <c r="K70" s="104"/>
      <c r="L70" s="104"/>
      <c r="M70" s="104"/>
      <c r="N70" s="104" t="s">
        <v>1924</v>
      </c>
      <c r="O70" s="104"/>
      <c r="P70" s="104"/>
      <c r="Q70" s="104"/>
      <c r="R70" s="104"/>
      <c r="S70" s="104"/>
      <c r="T70" s="104"/>
      <c r="U70" s="104"/>
      <c r="V70" s="104"/>
      <c r="W70" s="105" t="s">
        <v>619</v>
      </c>
      <c r="X70" s="105"/>
      <c r="Y70" s="105"/>
      <c r="Z70" s="105"/>
      <c r="AA70" s="21"/>
    </row>
    <row r="71" customFormat="false" ht="15" hidden="false" customHeight="true" outlineLevel="0" collapsed="false">
      <c r="A71" s="21"/>
      <c r="B71" s="106"/>
      <c r="C71" s="107" t="s">
        <v>560</v>
      </c>
      <c r="D71" s="97" t="s">
        <v>453</v>
      </c>
      <c r="E71" s="108"/>
      <c r="F71" s="104" t="s">
        <v>1925</v>
      </c>
      <c r="G71" s="111" t="s">
        <v>1180</v>
      </c>
      <c r="H71" s="112" t="s">
        <v>1868</v>
      </c>
      <c r="I71" s="109" t="s">
        <v>1926</v>
      </c>
      <c r="J71" s="104" t="s">
        <v>1927</v>
      </c>
      <c r="K71" s="104"/>
      <c r="L71" s="111" t="s">
        <v>1180</v>
      </c>
      <c r="M71" s="112" t="s">
        <v>1868</v>
      </c>
      <c r="N71" s="109" t="s">
        <v>1928</v>
      </c>
      <c r="O71" s="104"/>
      <c r="P71" s="104"/>
      <c r="Q71" s="112"/>
      <c r="R71" s="104"/>
      <c r="S71" s="104"/>
      <c r="T71" s="104"/>
      <c r="U71" s="104"/>
      <c r="V71" s="104"/>
      <c r="W71" s="110" t="s">
        <v>1929</v>
      </c>
      <c r="X71" s="110"/>
      <c r="Y71" s="110"/>
      <c r="Z71" s="110"/>
      <c r="AA71" s="21"/>
    </row>
    <row r="72" customFormat="false" ht="15" hidden="false" customHeight="true" outlineLevel="0" collapsed="false">
      <c r="A72" s="21"/>
      <c r="B72" s="106"/>
      <c r="C72" s="107" t="s">
        <v>561</v>
      </c>
      <c r="D72" s="97" t="s">
        <v>453</v>
      </c>
      <c r="E72" s="108"/>
      <c r="F72" s="104" t="s">
        <v>1920</v>
      </c>
      <c r="G72" s="104" t="s">
        <v>1185</v>
      </c>
      <c r="H72" s="112" t="s">
        <v>1868</v>
      </c>
      <c r="I72" s="104" t="s">
        <v>1930</v>
      </c>
      <c r="J72" s="104" t="s">
        <v>1921</v>
      </c>
      <c r="K72" s="104"/>
      <c r="L72" s="104" t="s">
        <v>1185</v>
      </c>
      <c r="M72" s="112" t="s">
        <v>1868</v>
      </c>
      <c r="N72" s="104" t="s">
        <v>1931</v>
      </c>
      <c r="O72" s="104"/>
      <c r="P72" s="104"/>
      <c r="Q72" s="112"/>
      <c r="R72" s="104"/>
      <c r="S72" s="104"/>
      <c r="T72" s="104"/>
      <c r="U72" s="104"/>
      <c r="V72" s="104"/>
      <c r="W72" s="105" t="s">
        <v>621</v>
      </c>
      <c r="X72" s="105"/>
      <c r="Y72" s="105"/>
      <c r="Z72" s="105"/>
      <c r="AA72" s="21"/>
    </row>
    <row r="73" customFormat="false" ht="15" hidden="false" customHeight="true" outlineLevel="0" collapsed="false">
      <c r="A73" s="21"/>
      <c r="B73" s="106"/>
      <c r="C73" s="107" t="s">
        <v>562</v>
      </c>
      <c r="D73" s="97" t="s">
        <v>453</v>
      </c>
      <c r="E73" s="108"/>
      <c r="F73" s="104" t="s">
        <v>1932</v>
      </c>
      <c r="G73" s="104" t="s">
        <v>1082</v>
      </c>
      <c r="H73" s="112" t="s">
        <v>1868</v>
      </c>
      <c r="I73" s="104" t="s">
        <v>1933</v>
      </c>
      <c r="J73" s="104" t="s">
        <v>1934</v>
      </c>
      <c r="K73" s="104"/>
      <c r="L73" s="104" t="s">
        <v>1082</v>
      </c>
      <c r="M73" s="112" t="s">
        <v>1868</v>
      </c>
      <c r="N73" s="104" t="s">
        <v>1935</v>
      </c>
      <c r="O73" s="104"/>
      <c r="P73" s="104"/>
      <c r="Q73" s="112"/>
      <c r="R73" s="104"/>
      <c r="S73" s="104"/>
      <c r="T73" s="104"/>
      <c r="U73" s="104"/>
      <c r="V73" s="104"/>
      <c r="W73" s="105" t="s">
        <v>622</v>
      </c>
      <c r="X73" s="105"/>
      <c r="Y73" s="105"/>
      <c r="Z73" s="105"/>
      <c r="AA73" s="21"/>
    </row>
    <row r="74" customFormat="false" ht="15" hidden="false" customHeight="true" outlineLevel="0" collapsed="false">
      <c r="A74" s="21"/>
      <c r="B74" s="106"/>
      <c r="C74" s="107" t="s">
        <v>1870</v>
      </c>
      <c r="D74" s="97" t="s">
        <v>453</v>
      </c>
      <c r="E74" s="108"/>
      <c r="F74" s="104" t="s">
        <v>1936</v>
      </c>
      <c r="G74" s="104" t="s">
        <v>1872</v>
      </c>
      <c r="H74" s="112" t="s">
        <v>1868</v>
      </c>
      <c r="I74" s="104" t="s">
        <v>1937</v>
      </c>
      <c r="J74" s="104" t="s">
        <v>1938</v>
      </c>
      <c r="K74" s="104"/>
      <c r="L74" s="104" t="s">
        <v>1872</v>
      </c>
      <c r="M74" s="112" t="s">
        <v>1868</v>
      </c>
      <c r="N74" s="104" t="s">
        <v>1939</v>
      </c>
      <c r="O74" s="104"/>
      <c r="P74" s="104"/>
      <c r="Q74" s="112"/>
      <c r="R74" s="104"/>
      <c r="S74" s="104"/>
      <c r="T74" s="104"/>
      <c r="U74" s="104"/>
      <c r="V74" s="104"/>
      <c r="W74" s="105" t="s">
        <v>623</v>
      </c>
      <c r="X74" s="105"/>
      <c r="Y74" s="105"/>
      <c r="Z74" s="105"/>
      <c r="AA74" s="21"/>
    </row>
    <row r="75" customFormat="false" ht="15" hidden="false" customHeight="true" outlineLevel="0" collapsed="false">
      <c r="A75" s="21"/>
      <c r="B75" s="106"/>
      <c r="C75" s="107" t="s">
        <v>1873</v>
      </c>
      <c r="D75" s="97" t="s">
        <v>453</v>
      </c>
      <c r="E75" s="108"/>
      <c r="F75" s="104" t="s">
        <v>1940</v>
      </c>
      <c r="G75" s="104" t="s">
        <v>55</v>
      </c>
      <c r="H75" s="112" t="s">
        <v>1868</v>
      </c>
      <c r="I75" s="104" t="s">
        <v>1941</v>
      </c>
      <c r="J75" s="104" t="s">
        <v>1942</v>
      </c>
      <c r="K75" s="104"/>
      <c r="L75" s="104" t="s">
        <v>55</v>
      </c>
      <c r="M75" s="112" t="s">
        <v>1868</v>
      </c>
      <c r="N75" s="104" t="s">
        <v>1943</v>
      </c>
      <c r="O75" s="104"/>
      <c r="P75" s="104"/>
      <c r="Q75" s="112"/>
      <c r="R75" s="104"/>
      <c r="S75" s="104"/>
      <c r="T75" s="104"/>
      <c r="U75" s="104"/>
      <c r="V75" s="104"/>
      <c r="W75" s="105" t="s">
        <v>624</v>
      </c>
      <c r="X75" s="105"/>
      <c r="Y75" s="105"/>
      <c r="Z75" s="105"/>
      <c r="AA75" s="21"/>
    </row>
    <row r="76" customFormat="false" ht="15" hidden="false" customHeight="true" outlineLevel="0" collapsed="false">
      <c r="A76" s="21"/>
      <c r="B76" s="113"/>
      <c r="C76" s="114" t="s">
        <v>1875</v>
      </c>
      <c r="D76" s="115" t="s">
        <v>453</v>
      </c>
      <c r="E76" s="116"/>
      <c r="F76" s="117"/>
      <c r="G76" s="117"/>
      <c r="H76" s="117"/>
      <c r="I76" s="117" t="s">
        <v>1593</v>
      </c>
      <c r="J76" s="117"/>
      <c r="K76" s="117"/>
      <c r="L76" s="117"/>
      <c r="M76" s="117"/>
      <c r="N76" s="117" t="s">
        <v>1599</v>
      </c>
      <c r="O76" s="117"/>
      <c r="P76" s="117"/>
      <c r="Q76" s="117"/>
      <c r="R76" s="117"/>
      <c r="S76" s="117"/>
      <c r="T76" s="117"/>
      <c r="U76" s="117"/>
      <c r="V76" s="117"/>
      <c r="W76" s="118" t="s">
        <v>626</v>
      </c>
      <c r="X76" s="118"/>
      <c r="Y76" s="118"/>
      <c r="Z76" s="118"/>
      <c r="AA76" s="21"/>
    </row>
    <row r="77" customFormat="false" ht="15" hidden="false" customHeight="true" outlineLevel="0" collapsed="false">
      <c r="A77" s="21"/>
      <c r="B77" s="50" t="s">
        <v>253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 t="s">
        <v>254</v>
      </c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21"/>
    </row>
    <row r="78" customFormat="false" ht="32" hidden="false" customHeight="tru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</row>
    <row r="79" customFormat="false" ht="70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</row>
    <row r="80" customFormat="false" ht="28" hidden="false" customHeight="true" outlineLevel="0" collapsed="false">
      <c r="A80" s="21"/>
      <c r="B80" s="22" t="s">
        <v>1832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1"/>
    </row>
    <row r="81" customFormat="false" ht="15" hidden="false" customHeight="true" outlineLevel="0" collapsed="false">
      <c r="A81" s="21"/>
      <c r="B81" s="23" t="s">
        <v>1833</v>
      </c>
      <c r="C81" s="23"/>
      <c r="D81" s="23"/>
      <c r="E81" s="23"/>
      <c r="F81" s="23"/>
      <c r="G81" s="23"/>
      <c r="H81" s="23"/>
      <c r="I81" s="23"/>
      <c r="J81" s="23"/>
      <c r="K81" s="23" t="s">
        <v>1834</v>
      </c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1"/>
    </row>
    <row r="82" customFormat="false" ht="15" hidden="false" customHeight="true" outlineLevel="0" collapsed="false">
      <c r="A82" s="21"/>
      <c r="B82" s="23" t="s">
        <v>211</v>
      </c>
      <c r="C82" s="23"/>
      <c r="D82" s="23"/>
      <c r="E82" s="23"/>
      <c r="F82" s="23"/>
      <c r="G82" s="23"/>
      <c r="H82" s="23"/>
      <c r="I82" s="23"/>
      <c r="J82" s="23"/>
      <c r="K82" s="23" t="s">
        <v>1944</v>
      </c>
      <c r="L82" s="23"/>
      <c r="M82" s="23"/>
      <c r="N82" s="23"/>
      <c r="O82" s="23"/>
      <c r="P82" s="23"/>
      <c r="Q82" s="23"/>
      <c r="R82" s="23"/>
      <c r="S82" s="25" t="s">
        <v>542</v>
      </c>
      <c r="T82" s="25"/>
      <c r="U82" s="23" t="s">
        <v>1836</v>
      </c>
      <c r="V82" s="23"/>
      <c r="W82" s="23"/>
      <c r="X82" s="23"/>
      <c r="Y82" s="24" t="s">
        <v>1837</v>
      </c>
      <c r="Z82" s="24"/>
      <c r="AA82" s="21"/>
    </row>
    <row r="83" customFormat="false" ht="21" hidden="false" customHeight="true" outlineLevel="0" collapsed="false">
      <c r="A83" s="21"/>
      <c r="B83" s="92" t="s">
        <v>1838</v>
      </c>
      <c r="C83" s="93" t="s">
        <v>1839</v>
      </c>
      <c r="D83" s="93"/>
      <c r="E83" s="93"/>
      <c r="F83" s="94" t="s">
        <v>1945</v>
      </c>
      <c r="G83" s="94"/>
      <c r="H83" s="94"/>
      <c r="I83" s="94"/>
      <c r="J83" s="94" t="s">
        <v>1946</v>
      </c>
      <c r="K83" s="94"/>
      <c r="L83" s="94"/>
      <c r="M83" s="94"/>
      <c r="N83" s="94"/>
      <c r="O83" s="94" t="s">
        <v>1947</v>
      </c>
      <c r="P83" s="94"/>
      <c r="Q83" s="94"/>
      <c r="R83" s="94"/>
      <c r="S83" s="94"/>
      <c r="T83" s="96" t="s">
        <v>1841</v>
      </c>
      <c r="U83" s="96"/>
      <c r="V83" s="96"/>
      <c r="W83" s="96"/>
      <c r="X83" s="96"/>
      <c r="Y83" s="96"/>
      <c r="Z83" s="96"/>
      <c r="AA83" s="21"/>
    </row>
    <row r="84" customFormat="false" ht="21" hidden="false" customHeight="true" outlineLevel="0" collapsed="false">
      <c r="A84" s="21"/>
      <c r="B84" s="92"/>
      <c r="C84" s="97" t="s">
        <v>1842</v>
      </c>
      <c r="D84" s="97"/>
      <c r="E84" s="97"/>
      <c r="F84" s="98" t="s">
        <v>1605</v>
      </c>
      <c r="G84" s="98"/>
      <c r="H84" s="98"/>
      <c r="I84" s="98"/>
      <c r="J84" s="98" t="s">
        <v>1611</v>
      </c>
      <c r="K84" s="98"/>
      <c r="L84" s="98"/>
      <c r="M84" s="98"/>
      <c r="N84" s="98"/>
      <c r="O84" s="98" t="s">
        <v>1618</v>
      </c>
      <c r="P84" s="98"/>
      <c r="Q84" s="98"/>
      <c r="R84" s="98"/>
      <c r="S84" s="98"/>
      <c r="T84" s="96"/>
      <c r="U84" s="96"/>
      <c r="V84" s="96"/>
      <c r="W84" s="96"/>
      <c r="X84" s="96"/>
      <c r="Y84" s="96"/>
      <c r="Z84" s="96"/>
      <c r="AA84" s="21"/>
    </row>
    <row r="85" customFormat="false" ht="15" hidden="false" customHeight="true" outlineLevel="0" collapsed="false">
      <c r="A85" s="21"/>
      <c r="B85" s="92"/>
      <c r="C85" s="97" t="s">
        <v>1843</v>
      </c>
      <c r="D85" s="97"/>
      <c r="E85" s="97"/>
      <c r="F85" s="99" t="s">
        <v>1606</v>
      </c>
      <c r="G85" s="99"/>
      <c r="H85" s="99"/>
      <c r="I85" s="99"/>
      <c r="J85" s="99" t="s">
        <v>1579</v>
      </c>
      <c r="K85" s="99"/>
      <c r="L85" s="99"/>
      <c r="M85" s="99"/>
      <c r="N85" s="99"/>
      <c r="O85" s="99" t="s">
        <v>1619</v>
      </c>
      <c r="P85" s="99"/>
      <c r="Q85" s="99"/>
      <c r="R85" s="99"/>
      <c r="S85" s="99"/>
      <c r="T85" s="96"/>
      <c r="U85" s="96"/>
      <c r="V85" s="96"/>
      <c r="W85" s="96"/>
      <c r="X85" s="96"/>
      <c r="Y85" s="96"/>
      <c r="Z85" s="96"/>
      <c r="AA85" s="21"/>
    </row>
    <row r="86" customFormat="false" ht="15" hidden="false" customHeight="true" outlineLevel="0" collapsed="false">
      <c r="A86" s="21"/>
      <c r="B86" s="92"/>
      <c r="C86" s="97" t="s">
        <v>1844</v>
      </c>
      <c r="D86" s="97"/>
      <c r="E86" s="97"/>
      <c r="F86" s="100" t="s">
        <v>1607</v>
      </c>
      <c r="G86" s="100"/>
      <c r="H86" s="100"/>
      <c r="I86" s="100"/>
      <c r="J86" s="100" t="s">
        <v>1612</v>
      </c>
      <c r="K86" s="100"/>
      <c r="L86" s="100"/>
      <c r="M86" s="100"/>
      <c r="N86" s="100"/>
      <c r="O86" s="100" t="s">
        <v>1465</v>
      </c>
      <c r="P86" s="100"/>
      <c r="Q86" s="100"/>
      <c r="R86" s="100"/>
      <c r="S86" s="100"/>
      <c r="T86" s="96"/>
      <c r="U86" s="96"/>
      <c r="V86" s="96"/>
      <c r="W86" s="96"/>
      <c r="X86" s="96"/>
      <c r="Y86" s="96"/>
      <c r="Z86" s="96"/>
      <c r="AA86" s="21"/>
    </row>
    <row r="87" customFormat="false" ht="21" hidden="false" customHeight="true" outlineLevel="0" collapsed="false">
      <c r="A87" s="21"/>
      <c r="B87" s="92"/>
      <c r="C87" s="97" t="s">
        <v>1845</v>
      </c>
      <c r="D87" s="97"/>
      <c r="E87" s="97"/>
      <c r="F87" s="99" t="s">
        <v>1948</v>
      </c>
      <c r="G87" s="99"/>
      <c r="H87" s="99"/>
      <c r="I87" s="99"/>
      <c r="J87" s="99" t="s">
        <v>1949</v>
      </c>
      <c r="K87" s="99"/>
      <c r="L87" s="99"/>
      <c r="M87" s="99"/>
      <c r="N87" s="99"/>
      <c r="O87" s="99" t="s">
        <v>1950</v>
      </c>
      <c r="P87" s="99"/>
      <c r="Q87" s="99"/>
      <c r="R87" s="99"/>
      <c r="S87" s="99"/>
      <c r="T87" s="96"/>
      <c r="U87" s="96"/>
      <c r="V87" s="96"/>
      <c r="W87" s="96"/>
      <c r="X87" s="96"/>
      <c r="Y87" s="96"/>
      <c r="Z87" s="96"/>
      <c r="AA87" s="21"/>
    </row>
    <row r="88" customFormat="false" ht="16" hidden="false" customHeight="true" outlineLevel="0" collapsed="false">
      <c r="A88" s="21"/>
      <c r="B88" s="92"/>
      <c r="C88" s="97" t="s">
        <v>1847</v>
      </c>
      <c r="D88" s="97" t="s">
        <v>64</v>
      </c>
      <c r="E88" s="97" t="s">
        <v>272</v>
      </c>
      <c r="F88" s="97" t="s">
        <v>1848</v>
      </c>
      <c r="G88" s="97" t="s">
        <v>65</v>
      </c>
      <c r="H88" s="97"/>
      <c r="I88" s="97" t="s">
        <v>1849</v>
      </c>
      <c r="J88" s="97" t="s">
        <v>1848</v>
      </c>
      <c r="K88" s="97"/>
      <c r="L88" s="97" t="s">
        <v>65</v>
      </c>
      <c r="M88" s="97"/>
      <c r="N88" s="97" t="s">
        <v>1849</v>
      </c>
      <c r="O88" s="97" t="s">
        <v>1848</v>
      </c>
      <c r="P88" s="97" t="s">
        <v>65</v>
      </c>
      <c r="Q88" s="97"/>
      <c r="R88" s="97" t="s">
        <v>1849</v>
      </c>
      <c r="S88" s="97"/>
      <c r="T88" s="97" t="s">
        <v>65</v>
      </c>
      <c r="U88" s="97"/>
      <c r="V88" s="97"/>
      <c r="W88" s="101" t="s">
        <v>1849</v>
      </c>
      <c r="X88" s="101"/>
      <c r="Y88" s="101"/>
      <c r="Z88" s="101"/>
      <c r="AA88" s="21"/>
    </row>
    <row r="89" customFormat="false" ht="15" hidden="false" customHeight="true" outlineLevel="0" collapsed="false">
      <c r="A89" s="21"/>
      <c r="B89" s="102" t="s">
        <v>278</v>
      </c>
      <c r="C89" s="103" t="s">
        <v>279</v>
      </c>
      <c r="D89" s="98" t="s">
        <v>280</v>
      </c>
      <c r="E89" s="104" t="s">
        <v>281</v>
      </c>
      <c r="F89" s="104" t="s">
        <v>1951</v>
      </c>
      <c r="G89" s="104" t="s">
        <v>1952</v>
      </c>
      <c r="H89" s="104"/>
      <c r="I89" s="104" t="s">
        <v>1953</v>
      </c>
      <c r="J89" s="104" t="s">
        <v>1954</v>
      </c>
      <c r="K89" s="104"/>
      <c r="L89" s="104" t="s">
        <v>1361</v>
      </c>
      <c r="M89" s="104"/>
      <c r="N89" s="104" t="s">
        <v>1955</v>
      </c>
      <c r="O89" s="104" t="s">
        <v>1956</v>
      </c>
      <c r="P89" s="104" t="s">
        <v>340</v>
      </c>
      <c r="Q89" s="104"/>
      <c r="R89" s="104" t="s">
        <v>1957</v>
      </c>
      <c r="S89" s="104"/>
      <c r="T89" s="104" t="s">
        <v>1958</v>
      </c>
      <c r="U89" s="104"/>
      <c r="V89" s="104"/>
      <c r="W89" s="105" t="s">
        <v>692</v>
      </c>
      <c r="X89" s="105"/>
      <c r="Y89" s="105"/>
      <c r="Z89" s="105"/>
      <c r="AA89" s="21"/>
    </row>
    <row r="90" customFormat="false" ht="18" hidden="false" customHeight="true" outlineLevel="0" collapsed="false">
      <c r="A90" s="21"/>
      <c r="B90" s="102" t="s">
        <v>294</v>
      </c>
      <c r="C90" s="103" t="s">
        <v>1509</v>
      </c>
      <c r="D90" s="99" t="s">
        <v>82</v>
      </c>
      <c r="E90" s="104" t="s">
        <v>296</v>
      </c>
      <c r="F90" s="104"/>
      <c r="G90" s="104"/>
      <c r="H90" s="104"/>
      <c r="I90" s="104"/>
      <c r="J90" s="104" t="s">
        <v>1959</v>
      </c>
      <c r="K90" s="104"/>
      <c r="L90" s="104" t="s">
        <v>1960</v>
      </c>
      <c r="M90" s="104"/>
      <c r="N90" s="104" t="s">
        <v>1961</v>
      </c>
      <c r="O90" s="104"/>
      <c r="P90" s="104"/>
      <c r="Q90" s="104"/>
      <c r="R90" s="104"/>
      <c r="S90" s="104"/>
      <c r="T90" s="104" t="s">
        <v>1960</v>
      </c>
      <c r="U90" s="104"/>
      <c r="V90" s="104"/>
      <c r="W90" s="105" t="s">
        <v>1961</v>
      </c>
      <c r="X90" s="105"/>
      <c r="Y90" s="105"/>
      <c r="Z90" s="105"/>
      <c r="AA90" s="21"/>
    </row>
    <row r="91" customFormat="false" ht="15" hidden="false" customHeight="true" outlineLevel="0" collapsed="false">
      <c r="A91" s="21"/>
      <c r="B91" s="102" t="s">
        <v>332</v>
      </c>
      <c r="C91" s="103" t="s">
        <v>1522</v>
      </c>
      <c r="D91" s="99" t="s">
        <v>140</v>
      </c>
      <c r="E91" s="104" t="s">
        <v>334</v>
      </c>
      <c r="F91" s="104"/>
      <c r="G91" s="104"/>
      <c r="H91" s="104"/>
      <c r="I91" s="104"/>
      <c r="J91" s="104" t="s">
        <v>1898</v>
      </c>
      <c r="K91" s="104"/>
      <c r="L91" s="104" t="s">
        <v>1962</v>
      </c>
      <c r="M91" s="104"/>
      <c r="N91" s="104" t="s">
        <v>1963</v>
      </c>
      <c r="O91" s="104"/>
      <c r="P91" s="104"/>
      <c r="Q91" s="104"/>
      <c r="R91" s="104"/>
      <c r="S91" s="104"/>
      <c r="T91" s="104" t="s">
        <v>1962</v>
      </c>
      <c r="U91" s="104"/>
      <c r="V91" s="104"/>
      <c r="W91" s="105" t="s">
        <v>1963</v>
      </c>
      <c r="X91" s="105"/>
      <c r="Y91" s="105"/>
      <c r="Z91" s="105"/>
      <c r="AA91" s="21"/>
    </row>
    <row r="92" customFormat="false" ht="15" hidden="false" customHeight="true" outlineLevel="0" collapsed="false">
      <c r="A92" s="21"/>
      <c r="B92" s="102" t="s">
        <v>362</v>
      </c>
      <c r="C92" s="103" t="s">
        <v>1507</v>
      </c>
      <c r="D92" s="99" t="s">
        <v>93</v>
      </c>
      <c r="E92" s="104" t="s">
        <v>364</v>
      </c>
      <c r="F92" s="104"/>
      <c r="G92" s="104"/>
      <c r="H92" s="104"/>
      <c r="I92" s="104"/>
      <c r="J92" s="104" t="s">
        <v>1964</v>
      </c>
      <c r="K92" s="104"/>
      <c r="L92" s="104" t="s">
        <v>1965</v>
      </c>
      <c r="M92" s="104"/>
      <c r="N92" s="104" t="s">
        <v>1966</v>
      </c>
      <c r="O92" s="104"/>
      <c r="P92" s="104"/>
      <c r="Q92" s="104"/>
      <c r="R92" s="104"/>
      <c r="S92" s="104"/>
      <c r="T92" s="104" t="s">
        <v>1965</v>
      </c>
      <c r="U92" s="104"/>
      <c r="V92" s="104"/>
      <c r="W92" s="105" t="s">
        <v>1966</v>
      </c>
      <c r="X92" s="105"/>
      <c r="Y92" s="105"/>
      <c r="Z92" s="105"/>
      <c r="AA92" s="21"/>
    </row>
    <row r="93" customFormat="false" ht="15" hidden="false" customHeight="true" outlineLevel="0" collapsed="false">
      <c r="A93" s="21"/>
      <c r="B93" s="102" t="s">
        <v>396</v>
      </c>
      <c r="C93" s="103" t="s">
        <v>397</v>
      </c>
      <c r="D93" s="99" t="s">
        <v>82</v>
      </c>
      <c r="E93" s="104" t="s">
        <v>398</v>
      </c>
      <c r="F93" s="104"/>
      <c r="G93" s="104"/>
      <c r="H93" s="104"/>
      <c r="I93" s="104"/>
      <c r="J93" s="104" t="s">
        <v>265</v>
      </c>
      <c r="K93" s="104"/>
      <c r="L93" s="104" t="s">
        <v>1967</v>
      </c>
      <c r="M93" s="104"/>
      <c r="N93" s="104" t="s">
        <v>1968</v>
      </c>
      <c r="O93" s="104"/>
      <c r="P93" s="104"/>
      <c r="Q93" s="104"/>
      <c r="R93" s="104"/>
      <c r="S93" s="104"/>
      <c r="T93" s="104" t="s">
        <v>1967</v>
      </c>
      <c r="U93" s="104"/>
      <c r="V93" s="104"/>
      <c r="W93" s="105" t="s">
        <v>1968</v>
      </c>
      <c r="X93" s="105"/>
      <c r="Y93" s="105"/>
      <c r="Z93" s="105"/>
      <c r="AA93" s="21"/>
    </row>
    <row r="94" customFormat="false" ht="15" hidden="false" customHeight="true" outlineLevel="0" collapsed="false">
      <c r="A94" s="21"/>
      <c r="B94" s="102" t="s">
        <v>400</v>
      </c>
      <c r="C94" s="103" t="s">
        <v>1514</v>
      </c>
      <c r="D94" s="99" t="s">
        <v>82</v>
      </c>
      <c r="E94" s="104" t="s">
        <v>402</v>
      </c>
      <c r="F94" s="104"/>
      <c r="G94" s="104"/>
      <c r="H94" s="104"/>
      <c r="I94" s="104"/>
      <c r="J94" s="104" t="s">
        <v>1969</v>
      </c>
      <c r="K94" s="104"/>
      <c r="L94" s="104" t="s">
        <v>1079</v>
      </c>
      <c r="M94" s="104"/>
      <c r="N94" s="104" t="s">
        <v>1970</v>
      </c>
      <c r="O94" s="104"/>
      <c r="P94" s="104"/>
      <c r="Q94" s="104"/>
      <c r="R94" s="104"/>
      <c r="S94" s="104"/>
      <c r="T94" s="104" t="s">
        <v>1079</v>
      </c>
      <c r="U94" s="104"/>
      <c r="V94" s="104"/>
      <c r="W94" s="105" t="s">
        <v>1970</v>
      </c>
      <c r="X94" s="105"/>
      <c r="Y94" s="105"/>
      <c r="Z94" s="105"/>
      <c r="AA94" s="21"/>
    </row>
    <row r="95" customFormat="false" ht="18" hidden="false" customHeight="true" outlineLevel="0" collapsed="false">
      <c r="A95" s="21"/>
      <c r="B95" s="102" t="s">
        <v>404</v>
      </c>
      <c r="C95" s="103" t="s">
        <v>1516</v>
      </c>
      <c r="D95" s="99" t="s">
        <v>82</v>
      </c>
      <c r="E95" s="104" t="s">
        <v>406</v>
      </c>
      <c r="F95" s="104"/>
      <c r="G95" s="104"/>
      <c r="H95" s="104"/>
      <c r="I95" s="104"/>
      <c r="J95" s="104" t="s">
        <v>1629</v>
      </c>
      <c r="K95" s="104"/>
      <c r="L95" s="104" t="s">
        <v>1971</v>
      </c>
      <c r="M95" s="104"/>
      <c r="N95" s="104" t="s">
        <v>1972</v>
      </c>
      <c r="O95" s="104"/>
      <c r="P95" s="104"/>
      <c r="Q95" s="104"/>
      <c r="R95" s="104"/>
      <c r="S95" s="104"/>
      <c r="T95" s="104" t="s">
        <v>1971</v>
      </c>
      <c r="U95" s="104"/>
      <c r="V95" s="104"/>
      <c r="W95" s="105" t="s">
        <v>1972</v>
      </c>
      <c r="X95" s="105"/>
      <c r="Y95" s="105"/>
      <c r="Z95" s="105"/>
      <c r="AA95" s="21"/>
    </row>
    <row r="96" customFormat="false" ht="15" hidden="false" customHeight="true" outlineLevel="0" collapsed="false">
      <c r="A96" s="21"/>
      <c r="B96" s="102" t="s">
        <v>408</v>
      </c>
      <c r="C96" s="119" t="s">
        <v>1518</v>
      </c>
      <c r="D96" s="99" t="s">
        <v>158</v>
      </c>
      <c r="E96" s="104" t="s">
        <v>410</v>
      </c>
      <c r="F96" s="104"/>
      <c r="G96" s="104"/>
      <c r="H96" s="104"/>
      <c r="I96" s="104"/>
      <c r="J96" s="104"/>
      <c r="K96" s="104"/>
      <c r="L96" s="104"/>
      <c r="M96" s="104"/>
      <c r="N96" s="104"/>
      <c r="O96" s="104" t="s">
        <v>1959</v>
      </c>
      <c r="P96" s="104" t="s">
        <v>1973</v>
      </c>
      <c r="Q96" s="104"/>
      <c r="R96" s="104" t="s">
        <v>1974</v>
      </c>
      <c r="S96" s="104"/>
      <c r="T96" s="104" t="s">
        <v>1973</v>
      </c>
      <c r="U96" s="104"/>
      <c r="V96" s="104"/>
      <c r="W96" s="105" t="s">
        <v>1974</v>
      </c>
      <c r="X96" s="105"/>
      <c r="Y96" s="105"/>
      <c r="Z96" s="105"/>
      <c r="AA96" s="21"/>
    </row>
    <row r="97" customFormat="false" ht="15" hidden="false" customHeight="true" outlineLevel="0" collapsed="false">
      <c r="A97" s="21"/>
      <c r="B97" s="102" t="s">
        <v>416</v>
      </c>
      <c r="C97" s="103" t="s">
        <v>1520</v>
      </c>
      <c r="D97" s="99" t="s">
        <v>198</v>
      </c>
      <c r="E97" s="104" t="s">
        <v>418</v>
      </c>
      <c r="F97" s="104"/>
      <c r="G97" s="104"/>
      <c r="H97" s="104"/>
      <c r="I97" s="104"/>
      <c r="J97" s="104"/>
      <c r="K97" s="104"/>
      <c r="L97" s="104"/>
      <c r="M97" s="104"/>
      <c r="N97" s="104"/>
      <c r="O97" s="104" t="s">
        <v>1975</v>
      </c>
      <c r="P97" s="104" t="s">
        <v>1976</v>
      </c>
      <c r="Q97" s="104"/>
      <c r="R97" s="104" t="s">
        <v>1977</v>
      </c>
      <c r="S97" s="104"/>
      <c r="T97" s="104" t="s">
        <v>1976</v>
      </c>
      <c r="U97" s="104"/>
      <c r="V97" s="104"/>
      <c r="W97" s="105" t="s">
        <v>1977</v>
      </c>
      <c r="X97" s="105"/>
      <c r="Y97" s="105"/>
      <c r="Z97" s="105"/>
      <c r="AA97" s="21"/>
    </row>
    <row r="98" customFormat="false" ht="15" hidden="false" customHeight="true" outlineLevel="0" collapsed="false">
      <c r="A98" s="21"/>
      <c r="B98" s="102" t="s">
        <v>451</v>
      </c>
      <c r="C98" s="103" t="s">
        <v>452</v>
      </c>
      <c r="D98" s="98" t="s">
        <v>453</v>
      </c>
      <c r="E98" s="104" t="s">
        <v>32</v>
      </c>
      <c r="F98" s="104" t="s">
        <v>1978</v>
      </c>
      <c r="G98" s="104" t="s">
        <v>1979</v>
      </c>
      <c r="H98" s="104"/>
      <c r="I98" s="104" t="s">
        <v>1979</v>
      </c>
      <c r="J98" s="104" t="s">
        <v>1980</v>
      </c>
      <c r="K98" s="104"/>
      <c r="L98" s="104" t="s">
        <v>1981</v>
      </c>
      <c r="M98" s="104"/>
      <c r="N98" s="104" t="s">
        <v>1981</v>
      </c>
      <c r="O98" s="104" t="s">
        <v>1982</v>
      </c>
      <c r="P98" s="104" t="s">
        <v>1983</v>
      </c>
      <c r="Q98" s="104"/>
      <c r="R98" s="104" t="s">
        <v>1983</v>
      </c>
      <c r="S98" s="104"/>
      <c r="T98" s="104" t="s">
        <v>1984</v>
      </c>
      <c r="U98" s="104"/>
      <c r="V98" s="104"/>
      <c r="W98" s="105" t="s">
        <v>1984</v>
      </c>
      <c r="X98" s="105"/>
      <c r="Y98" s="105"/>
      <c r="Z98" s="105"/>
      <c r="AA98" s="21"/>
    </row>
    <row r="99" customFormat="false" ht="18" hidden="false" customHeight="true" outlineLevel="0" collapsed="false">
      <c r="A99" s="21"/>
      <c r="B99" s="102" t="s">
        <v>480</v>
      </c>
      <c r="C99" s="103" t="s">
        <v>1546</v>
      </c>
      <c r="D99" s="98" t="s">
        <v>459</v>
      </c>
      <c r="E99" s="104" t="s">
        <v>482</v>
      </c>
      <c r="F99" s="104"/>
      <c r="G99" s="104"/>
      <c r="H99" s="104"/>
      <c r="I99" s="104"/>
      <c r="J99" s="104" t="s">
        <v>1985</v>
      </c>
      <c r="K99" s="104"/>
      <c r="L99" s="104" t="s">
        <v>1986</v>
      </c>
      <c r="M99" s="104"/>
      <c r="N99" s="104" t="s">
        <v>1987</v>
      </c>
      <c r="O99" s="104"/>
      <c r="P99" s="104"/>
      <c r="Q99" s="104"/>
      <c r="R99" s="104"/>
      <c r="S99" s="104"/>
      <c r="T99" s="104" t="s">
        <v>1986</v>
      </c>
      <c r="U99" s="104"/>
      <c r="V99" s="104"/>
      <c r="W99" s="105" t="s">
        <v>1987</v>
      </c>
      <c r="X99" s="105"/>
      <c r="Y99" s="105"/>
      <c r="Z99" s="105"/>
      <c r="AA99" s="21"/>
    </row>
    <row r="100" customFormat="false" ht="15" hidden="false" customHeight="true" outlineLevel="0" collapsed="false">
      <c r="A100" s="21"/>
      <c r="B100" s="102" t="s">
        <v>488</v>
      </c>
      <c r="C100" s="103" t="s">
        <v>489</v>
      </c>
      <c r="D100" s="98" t="s">
        <v>459</v>
      </c>
      <c r="E100" s="104" t="s">
        <v>490</v>
      </c>
      <c r="F100" s="104"/>
      <c r="G100" s="104"/>
      <c r="H100" s="104"/>
      <c r="I100" s="104"/>
      <c r="J100" s="104" t="s">
        <v>1988</v>
      </c>
      <c r="K100" s="104"/>
      <c r="L100" s="104" t="s">
        <v>1989</v>
      </c>
      <c r="M100" s="104"/>
      <c r="N100" s="104" t="s">
        <v>1990</v>
      </c>
      <c r="O100" s="104"/>
      <c r="P100" s="104"/>
      <c r="Q100" s="104"/>
      <c r="R100" s="104"/>
      <c r="S100" s="104"/>
      <c r="T100" s="104" t="s">
        <v>1989</v>
      </c>
      <c r="U100" s="104"/>
      <c r="V100" s="104"/>
      <c r="W100" s="105" t="s">
        <v>1990</v>
      </c>
      <c r="X100" s="105"/>
      <c r="Y100" s="105"/>
      <c r="Z100" s="105"/>
      <c r="AA100" s="21"/>
    </row>
    <row r="101" customFormat="false" ht="15" hidden="false" customHeight="true" outlineLevel="0" collapsed="false">
      <c r="A101" s="21"/>
      <c r="B101" s="102" t="s">
        <v>547</v>
      </c>
      <c r="C101" s="103" t="s">
        <v>548</v>
      </c>
      <c r="D101" s="98" t="s">
        <v>453</v>
      </c>
      <c r="E101" s="104" t="s">
        <v>32</v>
      </c>
      <c r="F101" s="104"/>
      <c r="G101" s="104"/>
      <c r="H101" s="104"/>
      <c r="I101" s="104"/>
      <c r="J101" s="104" t="s">
        <v>1852</v>
      </c>
      <c r="K101" s="104"/>
      <c r="L101" s="104" t="s">
        <v>1991</v>
      </c>
      <c r="M101" s="104"/>
      <c r="N101" s="104" t="s">
        <v>1991</v>
      </c>
      <c r="O101" s="104" t="s">
        <v>1079</v>
      </c>
      <c r="P101" s="104" t="s">
        <v>1992</v>
      </c>
      <c r="Q101" s="104"/>
      <c r="R101" s="104" t="s">
        <v>1992</v>
      </c>
      <c r="S101" s="104"/>
      <c r="T101" s="104" t="s">
        <v>1993</v>
      </c>
      <c r="U101" s="104"/>
      <c r="V101" s="104"/>
      <c r="W101" s="105" t="s">
        <v>1993</v>
      </c>
      <c r="X101" s="105"/>
      <c r="Y101" s="105"/>
      <c r="Z101" s="105"/>
      <c r="AA101" s="21"/>
    </row>
    <row r="102" customFormat="false" ht="15" hidden="false" customHeight="true" outlineLevel="0" collapsed="false">
      <c r="A102" s="21"/>
      <c r="B102" s="102" t="s">
        <v>1862</v>
      </c>
      <c r="C102" s="103" t="s">
        <v>1541</v>
      </c>
      <c r="D102" s="98" t="s">
        <v>453</v>
      </c>
      <c r="E102" s="104" t="s">
        <v>32</v>
      </c>
      <c r="F102" s="104" t="s">
        <v>1994</v>
      </c>
      <c r="G102" s="104" t="s">
        <v>1995</v>
      </c>
      <c r="H102" s="104"/>
      <c r="I102" s="104" t="s">
        <v>1995</v>
      </c>
      <c r="J102" s="104" t="s">
        <v>1996</v>
      </c>
      <c r="K102" s="104"/>
      <c r="L102" s="104" t="s">
        <v>1997</v>
      </c>
      <c r="M102" s="104"/>
      <c r="N102" s="104" t="s">
        <v>1997</v>
      </c>
      <c r="O102" s="104" t="s">
        <v>1998</v>
      </c>
      <c r="P102" s="104" t="s">
        <v>1999</v>
      </c>
      <c r="Q102" s="104"/>
      <c r="R102" s="104" t="s">
        <v>1999</v>
      </c>
      <c r="S102" s="104"/>
      <c r="T102" s="104" t="s">
        <v>2000</v>
      </c>
      <c r="U102" s="104"/>
      <c r="V102" s="104"/>
      <c r="W102" s="105" t="s">
        <v>2000</v>
      </c>
      <c r="X102" s="105"/>
      <c r="Y102" s="105"/>
      <c r="Z102" s="105"/>
      <c r="AA102" s="21"/>
    </row>
    <row r="103" customFormat="false" ht="81" hidden="false" customHeight="true" outlineLevel="0" collapsed="false">
      <c r="A103" s="21"/>
      <c r="B103" s="102"/>
      <c r="C103" s="103"/>
      <c r="D103" s="98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5"/>
      <c r="X103" s="105"/>
      <c r="Y103" s="105"/>
      <c r="Z103" s="105"/>
      <c r="AA103" s="21"/>
    </row>
    <row r="104" customFormat="false" ht="15" hidden="false" customHeight="true" outlineLevel="0" collapsed="false">
      <c r="A104" s="21"/>
      <c r="B104" s="50" t="s">
        <v>253</v>
      </c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 t="s">
        <v>254</v>
      </c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21"/>
    </row>
    <row r="105" customFormat="false" ht="32" hidden="false" customHeight="tru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</row>
    <row r="106" customFormat="false" ht="70" hidden="false" customHeight="tru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</row>
    <row r="107" customFormat="false" ht="28" hidden="false" customHeight="true" outlineLevel="0" collapsed="false">
      <c r="A107" s="21"/>
      <c r="B107" s="22" t="s">
        <v>1832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1"/>
    </row>
    <row r="108" customFormat="false" ht="15" hidden="false" customHeight="true" outlineLevel="0" collapsed="false">
      <c r="A108" s="21"/>
      <c r="B108" s="23" t="s">
        <v>1833</v>
      </c>
      <c r="C108" s="23"/>
      <c r="D108" s="23"/>
      <c r="E108" s="23"/>
      <c r="F108" s="23"/>
      <c r="G108" s="23"/>
      <c r="H108" s="23"/>
      <c r="I108" s="23"/>
      <c r="J108" s="23"/>
      <c r="K108" s="23" t="s">
        <v>1834</v>
      </c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1"/>
    </row>
    <row r="109" customFormat="false" ht="15" hidden="false" customHeight="true" outlineLevel="0" collapsed="false">
      <c r="A109" s="21"/>
      <c r="B109" s="23" t="s">
        <v>211</v>
      </c>
      <c r="C109" s="23"/>
      <c r="D109" s="23"/>
      <c r="E109" s="23"/>
      <c r="F109" s="23"/>
      <c r="G109" s="23"/>
      <c r="H109" s="23"/>
      <c r="I109" s="23"/>
      <c r="J109" s="23"/>
      <c r="K109" s="23" t="s">
        <v>1944</v>
      </c>
      <c r="L109" s="23"/>
      <c r="M109" s="23"/>
      <c r="N109" s="23"/>
      <c r="O109" s="23"/>
      <c r="P109" s="23"/>
      <c r="Q109" s="23"/>
      <c r="R109" s="23"/>
      <c r="S109" s="25" t="s">
        <v>1789</v>
      </c>
      <c r="T109" s="25"/>
      <c r="U109" s="23" t="s">
        <v>1836</v>
      </c>
      <c r="V109" s="23"/>
      <c r="W109" s="23"/>
      <c r="X109" s="23"/>
      <c r="Y109" s="24" t="s">
        <v>1837</v>
      </c>
      <c r="Z109" s="24"/>
      <c r="AA109" s="21"/>
    </row>
    <row r="110" customFormat="false" ht="21" hidden="false" customHeight="true" outlineLevel="0" collapsed="false">
      <c r="A110" s="21"/>
      <c r="B110" s="92" t="s">
        <v>1838</v>
      </c>
      <c r="C110" s="93" t="s">
        <v>1839</v>
      </c>
      <c r="D110" s="93"/>
      <c r="E110" s="93"/>
      <c r="F110" s="94" t="s">
        <v>1945</v>
      </c>
      <c r="G110" s="94"/>
      <c r="H110" s="94"/>
      <c r="I110" s="94"/>
      <c r="J110" s="94" t="s">
        <v>1946</v>
      </c>
      <c r="K110" s="94"/>
      <c r="L110" s="94"/>
      <c r="M110" s="94"/>
      <c r="N110" s="94"/>
      <c r="O110" s="94" t="s">
        <v>1947</v>
      </c>
      <c r="P110" s="94"/>
      <c r="Q110" s="94"/>
      <c r="R110" s="94"/>
      <c r="S110" s="94"/>
      <c r="T110" s="96" t="s">
        <v>1841</v>
      </c>
      <c r="U110" s="96"/>
      <c r="V110" s="96"/>
      <c r="W110" s="96"/>
      <c r="X110" s="96"/>
      <c r="Y110" s="96"/>
      <c r="Z110" s="96"/>
      <c r="AA110" s="21"/>
    </row>
    <row r="111" customFormat="false" ht="21" hidden="false" customHeight="true" outlineLevel="0" collapsed="false">
      <c r="A111" s="21"/>
      <c r="B111" s="92"/>
      <c r="C111" s="97" t="s">
        <v>1842</v>
      </c>
      <c r="D111" s="97"/>
      <c r="E111" s="97"/>
      <c r="F111" s="98" t="s">
        <v>1605</v>
      </c>
      <c r="G111" s="98"/>
      <c r="H111" s="98"/>
      <c r="I111" s="98"/>
      <c r="J111" s="98" t="s">
        <v>1611</v>
      </c>
      <c r="K111" s="98"/>
      <c r="L111" s="98"/>
      <c r="M111" s="98"/>
      <c r="N111" s="98"/>
      <c r="O111" s="98" t="s">
        <v>1618</v>
      </c>
      <c r="P111" s="98"/>
      <c r="Q111" s="98"/>
      <c r="R111" s="98"/>
      <c r="S111" s="98"/>
      <c r="T111" s="96"/>
      <c r="U111" s="96"/>
      <c r="V111" s="96"/>
      <c r="W111" s="96"/>
      <c r="X111" s="96"/>
      <c r="Y111" s="96"/>
      <c r="Z111" s="96"/>
      <c r="AA111" s="21"/>
    </row>
    <row r="112" customFormat="false" ht="15" hidden="false" customHeight="true" outlineLevel="0" collapsed="false">
      <c r="A112" s="21"/>
      <c r="B112" s="92"/>
      <c r="C112" s="97" t="s">
        <v>1843</v>
      </c>
      <c r="D112" s="97"/>
      <c r="E112" s="97"/>
      <c r="F112" s="99" t="s">
        <v>1606</v>
      </c>
      <c r="G112" s="99"/>
      <c r="H112" s="99"/>
      <c r="I112" s="99"/>
      <c r="J112" s="99" t="s">
        <v>1579</v>
      </c>
      <c r="K112" s="99"/>
      <c r="L112" s="99"/>
      <c r="M112" s="99"/>
      <c r="N112" s="99"/>
      <c r="O112" s="99" t="s">
        <v>1619</v>
      </c>
      <c r="P112" s="99"/>
      <c r="Q112" s="99"/>
      <c r="R112" s="99"/>
      <c r="S112" s="99"/>
      <c r="T112" s="96"/>
      <c r="U112" s="96"/>
      <c r="V112" s="96"/>
      <c r="W112" s="96"/>
      <c r="X112" s="96"/>
      <c r="Y112" s="96"/>
      <c r="Z112" s="96"/>
      <c r="AA112" s="21"/>
    </row>
    <row r="113" customFormat="false" ht="15" hidden="false" customHeight="true" outlineLevel="0" collapsed="false">
      <c r="A113" s="21"/>
      <c r="B113" s="92"/>
      <c r="C113" s="97" t="s">
        <v>1844</v>
      </c>
      <c r="D113" s="97"/>
      <c r="E113" s="97"/>
      <c r="F113" s="100" t="s">
        <v>1607</v>
      </c>
      <c r="G113" s="100"/>
      <c r="H113" s="100"/>
      <c r="I113" s="100"/>
      <c r="J113" s="100" t="s">
        <v>1612</v>
      </c>
      <c r="K113" s="100"/>
      <c r="L113" s="100"/>
      <c r="M113" s="100"/>
      <c r="N113" s="100"/>
      <c r="O113" s="100" t="s">
        <v>1465</v>
      </c>
      <c r="P113" s="100"/>
      <c r="Q113" s="100"/>
      <c r="R113" s="100"/>
      <c r="S113" s="100"/>
      <c r="T113" s="96"/>
      <c r="U113" s="96"/>
      <c r="V113" s="96"/>
      <c r="W113" s="96"/>
      <c r="X113" s="96"/>
      <c r="Y113" s="96"/>
      <c r="Z113" s="96"/>
      <c r="AA113" s="21"/>
    </row>
    <row r="114" customFormat="false" ht="21" hidden="false" customHeight="true" outlineLevel="0" collapsed="false">
      <c r="A114" s="21"/>
      <c r="B114" s="92"/>
      <c r="C114" s="97" t="s">
        <v>1845</v>
      </c>
      <c r="D114" s="97"/>
      <c r="E114" s="97"/>
      <c r="F114" s="99" t="s">
        <v>1948</v>
      </c>
      <c r="G114" s="99"/>
      <c r="H114" s="99"/>
      <c r="I114" s="99"/>
      <c r="J114" s="99" t="s">
        <v>1949</v>
      </c>
      <c r="K114" s="99"/>
      <c r="L114" s="99"/>
      <c r="M114" s="99"/>
      <c r="N114" s="99"/>
      <c r="O114" s="99" t="s">
        <v>1950</v>
      </c>
      <c r="P114" s="99"/>
      <c r="Q114" s="99"/>
      <c r="R114" s="99"/>
      <c r="S114" s="99"/>
      <c r="T114" s="96"/>
      <c r="U114" s="96"/>
      <c r="V114" s="96"/>
      <c r="W114" s="96"/>
      <c r="X114" s="96"/>
      <c r="Y114" s="96"/>
      <c r="Z114" s="96"/>
      <c r="AA114" s="21"/>
    </row>
    <row r="115" customFormat="false" ht="16" hidden="false" customHeight="true" outlineLevel="0" collapsed="false">
      <c r="A115" s="21"/>
      <c r="B115" s="92"/>
      <c r="C115" s="97" t="s">
        <v>1847</v>
      </c>
      <c r="D115" s="97" t="s">
        <v>64</v>
      </c>
      <c r="E115" s="97" t="s">
        <v>272</v>
      </c>
      <c r="F115" s="97" t="s">
        <v>1848</v>
      </c>
      <c r="G115" s="97" t="s">
        <v>65</v>
      </c>
      <c r="H115" s="97"/>
      <c r="I115" s="97" t="s">
        <v>1849</v>
      </c>
      <c r="J115" s="97" t="s">
        <v>1848</v>
      </c>
      <c r="K115" s="97"/>
      <c r="L115" s="97" t="s">
        <v>65</v>
      </c>
      <c r="M115" s="97"/>
      <c r="N115" s="97" t="s">
        <v>1849</v>
      </c>
      <c r="O115" s="97" t="s">
        <v>1848</v>
      </c>
      <c r="P115" s="97" t="s">
        <v>65</v>
      </c>
      <c r="Q115" s="97"/>
      <c r="R115" s="97" t="s">
        <v>1849</v>
      </c>
      <c r="S115" s="97"/>
      <c r="T115" s="97" t="s">
        <v>65</v>
      </c>
      <c r="U115" s="97"/>
      <c r="V115" s="97"/>
      <c r="W115" s="101" t="s">
        <v>1849</v>
      </c>
      <c r="X115" s="101"/>
      <c r="Y115" s="101"/>
      <c r="Z115" s="101"/>
      <c r="AA115" s="21"/>
    </row>
    <row r="116" customFormat="false" ht="180" hidden="false" customHeight="true" outlineLevel="0" collapsed="false">
      <c r="A116" s="21"/>
      <c r="B116" s="102"/>
      <c r="C116" s="103"/>
      <c r="D116" s="98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5"/>
      <c r="X116" s="105"/>
      <c r="Y116" s="105"/>
      <c r="Z116" s="105"/>
      <c r="AA116" s="21"/>
    </row>
    <row r="117" customFormat="false" ht="15" hidden="false" customHeight="true" outlineLevel="0" collapsed="false">
      <c r="A117" s="21"/>
      <c r="B117" s="106"/>
      <c r="C117" s="107" t="s">
        <v>1865</v>
      </c>
      <c r="D117" s="97" t="s">
        <v>453</v>
      </c>
      <c r="E117" s="108"/>
      <c r="F117" s="104"/>
      <c r="G117" s="104"/>
      <c r="H117" s="104"/>
      <c r="I117" s="109" t="s">
        <v>2001</v>
      </c>
      <c r="J117" s="104"/>
      <c r="K117" s="104"/>
      <c r="L117" s="104"/>
      <c r="M117" s="104"/>
      <c r="N117" s="109" t="s">
        <v>2002</v>
      </c>
      <c r="O117" s="104"/>
      <c r="P117" s="104"/>
      <c r="Q117" s="104"/>
      <c r="R117" s="109" t="s">
        <v>2003</v>
      </c>
      <c r="S117" s="109"/>
      <c r="T117" s="104"/>
      <c r="U117" s="104"/>
      <c r="V117" s="104"/>
      <c r="W117" s="110" t="s">
        <v>691</v>
      </c>
      <c r="X117" s="110"/>
      <c r="Y117" s="110"/>
      <c r="Z117" s="110"/>
      <c r="AA117" s="21"/>
    </row>
    <row r="118" customFormat="false" ht="15" hidden="false" customHeight="true" outlineLevel="0" collapsed="false">
      <c r="A118" s="21"/>
      <c r="B118" s="106"/>
      <c r="C118" s="107" t="s">
        <v>1866</v>
      </c>
      <c r="D118" s="97" t="s">
        <v>453</v>
      </c>
      <c r="E118" s="108"/>
      <c r="F118" s="104"/>
      <c r="G118" s="104"/>
      <c r="H118" s="104"/>
      <c r="I118" s="104" t="s">
        <v>2004</v>
      </c>
      <c r="J118" s="104"/>
      <c r="K118" s="104"/>
      <c r="L118" s="104"/>
      <c r="M118" s="104"/>
      <c r="N118" s="104" t="s">
        <v>2005</v>
      </c>
      <c r="O118" s="104"/>
      <c r="P118" s="104"/>
      <c r="Q118" s="104"/>
      <c r="R118" s="104" t="s">
        <v>2006</v>
      </c>
      <c r="S118" s="104"/>
      <c r="T118" s="104"/>
      <c r="U118" s="104"/>
      <c r="V118" s="104"/>
      <c r="W118" s="105" t="s">
        <v>695</v>
      </c>
      <c r="X118" s="105"/>
      <c r="Y118" s="105"/>
      <c r="Z118" s="105"/>
      <c r="AA118" s="21"/>
    </row>
    <row r="119" customFormat="false" ht="15" hidden="false" customHeight="true" outlineLevel="0" collapsed="false">
      <c r="A119" s="21"/>
      <c r="B119" s="106"/>
      <c r="C119" s="107" t="s">
        <v>560</v>
      </c>
      <c r="D119" s="97" t="s">
        <v>453</v>
      </c>
      <c r="E119" s="108"/>
      <c r="F119" s="104" t="s">
        <v>2007</v>
      </c>
      <c r="G119" s="111" t="s">
        <v>1073</v>
      </c>
      <c r="H119" s="112" t="s">
        <v>1868</v>
      </c>
      <c r="I119" s="109" t="s">
        <v>2008</v>
      </c>
      <c r="J119" s="104" t="s">
        <v>2009</v>
      </c>
      <c r="K119" s="104"/>
      <c r="L119" s="111" t="s">
        <v>1167</v>
      </c>
      <c r="M119" s="112" t="s">
        <v>1868</v>
      </c>
      <c r="N119" s="109" t="s">
        <v>2010</v>
      </c>
      <c r="O119" s="104" t="s">
        <v>2011</v>
      </c>
      <c r="P119" s="111" t="s">
        <v>1154</v>
      </c>
      <c r="Q119" s="112" t="s">
        <v>1868</v>
      </c>
      <c r="R119" s="109" t="s">
        <v>2012</v>
      </c>
      <c r="S119" s="109"/>
      <c r="T119" s="104"/>
      <c r="U119" s="104"/>
      <c r="V119" s="104"/>
      <c r="W119" s="110" t="s">
        <v>2013</v>
      </c>
      <c r="X119" s="110"/>
      <c r="Y119" s="110"/>
      <c r="Z119" s="110"/>
      <c r="AA119" s="21"/>
    </row>
    <row r="120" customFormat="false" ht="15" hidden="false" customHeight="true" outlineLevel="0" collapsed="false">
      <c r="A120" s="21"/>
      <c r="B120" s="106"/>
      <c r="C120" s="107" t="s">
        <v>561</v>
      </c>
      <c r="D120" s="97" t="s">
        <v>453</v>
      </c>
      <c r="E120" s="108"/>
      <c r="F120" s="104" t="s">
        <v>2001</v>
      </c>
      <c r="G120" s="104" t="s">
        <v>1078</v>
      </c>
      <c r="H120" s="112" t="s">
        <v>1868</v>
      </c>
      <c r="I120" s="104" t="s">
        <v>2014</v>
      </c>
      <c r="J120" s="104" t="s">
        <v>2015</v>
      </c>
      <c r="K120" s="104"/>
      <c r="L120" s="104" t="s">
        <v>1171</v>
      </c>
      <c r="M120" s="112" t="s">
        <v>1868</v>
      </c>
      <c r="N120" s="104" t="s">
        <v>2016</v>
      </c>
      <c r="O120" s="104" t="s">
        <v>2003</v>
      </c>
      <c r="P120" s="104" t="s">
        <v>1159</v>
      </c>
      <c r="Q120" s="112" t="s">
        <v>1868</v>
      </c>
      <c r="R120" s="104" t="s">
        <v>2017</v>
      </c>
      <c r="S120" s="104"/>
      <c r="T120" s="104"/>
      <c r="U120" s="104"/>
      <c r="V120" s="104"/>
      <c r="W120" s="105" t="s">
        <v>697</v>
      </c>
      <c r="X120" s="105"/>
      <c r="Y120" s="105"/>
      <c r="Z120" s="105"/>
      <c r="AA120" s="21"/>
    </row>
    <row r="121" customFormat="false" ht="15" hidden="false" customHeight="true" outlineLevel="0" collapsed="false">
      <c r="A121" s="21"/>
      <c r="B121" s="106"/>
      <c r="C121" s="107" t="s">
        <v>562</v>
      </c>
      <c r="D121" s="97" t="s">
        <v>453</v>
      </c>
      <c r="E121" s="108"/>
      <c r="F121" s="104" t="s">
        <v>1953</v>
      </c>
      <c r="G121" s="104" t="s">
        <v>1082</v>
      </c>
      <c r="H121" s="112" t="s">
        <v>1868</v>
      </c>
      <c r="I121" s="104" t="s">
        <v>2018</v>
      </c>
      <c r="J121" s="104" t="s">
        <v>2019</v>
      </c>
      <c r="K121" s="104"/>
      <c r="L121" s="104" t="s">
        <v>1082</v>
      </c>
      <c r="M121" s="112" t="s">
        <v>1868</v>
      </c>
      <c r="N121" s="104" t="s">
        <v>2020</v>
      </c>
      <c r="O121" s="104" t="s">
        <v>1957</v>
      </c>
      <c r="P121" s="104" t="s">
        <v>1082</v>
      </c>
      <c r="Q121" s="112" t="s">
        <v>1868</v>
      </c>
      <c r="R121" s="104" t="s">
        <v>2021</v>
      </c>
      <c r="S121" s="104"/>
      <c r="T121" s="104"/>
      <c r="U121" s="104"/>
      <c r="V121" s="104"/>
      <c r="W121" s="105" t="s">
        <v>698</v>
      </c>
      <c r="X121" s="105"/>
      <c r="Y121" s="105"/>
      <c r="Z121" s="105"/>
      <c r="AA121" s="21"/>
    </row>
    <row r="122" customFormat="false" ht="15" hidden="false" customHeight="true" outlineLevel="0" collapsed="false">
      <c r="A122" s="21"/>
      <c r="B122" s="106"/>
      <c r="C122" s="107" t="s">
        <v>1870</v>
      </c>
      <c r="D122" s="97" t="s">
        <v>453</v>
      </c>
      <c r="E122" s="108"/>
      <c r="F122" s="104" t="s">
        <v>2022</v>
      </c>
      <c r="G122" s="104" t="s">
        <v>1872</v>
      </c>
      <c r="H122" s="112" t="s">
        <v>1868</v>
      </c>
      <c r="I122" s="104" t="s">
        <v>2023</v>
      </c>
      <c r="J122" s="104" t="s">
        <v>2024</v>
      </c>
      <c r="K122" s="104"/>
      <c r="L122" s="104" t="s">
        <v>1872</v>
      </c>
      <c r="M122" s="112" t="s">
        <v>1868</v>
      </c>
      <c r="N122" s="104" t="s">
        <v>2025</v>
      </c>
      <c r="O122" s="104" t="s">
        <v>2026</v>
      </c>
      <c r="P122" s="104" t="s">
        <v>1872</v>
      </c>
      <c r="Q122" s="112" t="s">
        <v>1868</v>
      </c>
      <c r="R122" s="104" t="s">
        <v>2027</v>
      </c>
      <c r="S122" s="104"/>
      <c r="T122" s="104"/>
      <c r="U122" s="104"/>
      <c r="V122" s="104"/>
      <c r="W122" s="105" t="s">
        <v>699</v>
      </c>
      <c r="X122" s="105"/>
      <c r="Y122" s="105"/>
      <c r="Z122" s="105"/>
      <c r="AA122" s="21"/>
    </row>
    <row r="123" customFormat="false" ht="15" hidden="false" customHeight="true" outlineLevel="0" collapsed="false">
      <c r="A123" s="21"/>
      <c r="B123" s="106"/>
      <c r="C123" s="107" t="s">
        <v>1873</v>
      </c>
      <c r="D123" s="97" t="s">
        <v>453</v>
      </c>
      <c r="E123" s="108"/>
      <c r="F123" s="104" t="s">
        <v>2028</v>
      </c>
      <c r="G123" s="104" t="s">
        <v>55</v>
      </c>
      <c r="H123" s="112" t="s">
        <v>1868</v>
      </c>
      <c r="I123" s="104" t="s">
        <v>2029</v>
      </c>
      <c r="J123" s="104" t="s">
        <v>2030</v>
      </c>
      <c r="K123" s="104"/>
      <c r="L123" s="104" t="s">
        <v>55</v>
      </c>
      <c r="M123" s="112" t="s">
        <v>1868</v>
      </c>
      <c r="N123" s="104" t="s">
        <v>2031</v>
      </c>
      <c r="O123" s="104" t="s">
        <v>2032</v>
      </c>
      <c r="P123" s="104" t="s">
        <v>55</v>
      </c>
      <c r="Q123" s="112" t="s">
        <v>1868</v>
      </c>
      <c r="R123" s="104" t="s">
        <v>2033</v>
      </c>
      <c r="S123" s="104"/>
      <c r="T123" s="104"/>
      <c r="U123" s="104"/>
      <c r="V123" s="104"/>
      <c r="W123" s="105" t="s">
        <v>700</v>
      </c>
      <c r="X123" s="105"/>
      <c r="Y123" s="105"/>
      <c r="Z123" s="105"/>
      <c r="AA123" s="21"/>
    </row>
    <row r="124" customFormat="false" ht="15" hidden="false" customHeight="true" outlineLevel="0" collapsed="false">
      <c r="A124" s="21"/>
      <c r="B124" s="113"/>
      <c r="C124" s="114" t="s">
        <v>1875</v>
      </c>
      <c r="D124" s="115" t="s">
        <v>453</v>
      </c>
      <c r="E124" s="116"/>
      <c r="F124" s="117"/>
      <c r="G124" s="117"/>
      <c r="H124" s="117"/>
      <c r="I124" s="117" t="s">
        <v>1609</v>
      </c>
      <c r="J124" s="117"/>
      <c r="K124" s="117"/>
      <c r="L124" s="117"/>
      <c r="M124" s="117"/>
      <c r="N124" s="117" t="s">
        <v>1614</v>
      </c>
      <c r="O124" s="117"/>
      <c r="P124" s="117"/>
      <c r="Q124" s="117"/>
      <c r="R124" s="117" t="s">
        <v>1621</v>
      </c>
      <c r="S124" s="117"/>
      <c r="T124" s="117"/>
      <c r="U124" s="117"/>
      <c r="V124" s="117"/>
      <c r="W124" s="118" t="s">
        <v>702</v>
      </c>
      <c r="X124" s="118"/>
      <c r="Y124" s="118"/>
      <c r="Z124" s="118"/>
      <c r="AA124" s="21"/>
    </row>
    <row r="125" customFormat="false" ht="15" hidden="false" customHeight="true" outlineLevel="0" collapsed="false">
      <c r="A125" s="21"/>
      <c r="B125" s="50" t="s">
        <v>253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 t="s">
        <v>254</v>
      </c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21"/>
    </row>
    <row r="126" customFormat="false" ht="32" hidden="false" customHeight="tru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</row>
    <row r="127" customFormat="false" ht="70" hidden="false" customHeight="tru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</row>
    <row r="128" customFormat="false" ht="28" hidden="false" customHeight="true" outlineLevel="0" collapsed="false">
      <c r="A128" s="21"/>
      <c r="B128" s="22" t="s">
        <v>1832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1"/>
    </row>
    <row r="129" customFormat="false" ht="15" hidden="false" customHeight="true" outlineLevel="0" collapsed="false">
      <c r="A129" s="21"/>
      <c r="B129" s="23" t="s">
        <v>1833</v>
      </c>
      <c r="C129" s="23"/>
      <c r="D129" s="23"/>
      <c r="E129" s="23"/>
      <c r="F129" s="23"/>
      <c r="G129" s="23"/>
      <c r="H129" s="23"/>
      <c r="I129" s="23"/>
      <c r="J129" s="23"/>
      <c r="K129" s="23" t="s">
        <v>1834</v>
      </c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1"/>
    </row>
    <row r="130" customFormat="false" ht="15" hidden="false" customHeight="true" outlineLevel="0" collapsed="false">
      <c r="A130" s="21"/>
      <c r="B130" s="23" t="s">
        <v>211</v>
      </c>
      <c r="C130" s="23"/>
      <c r="D130" s="23"/>
      <c r="E130" s="23"/>
      <c r="F130" s="23"/>
      <c r="G130" s="23"/>
      <c r="H130" s="23"/>
      <c r="I130" s="23"/>
      <c r="J130" s="23"/>
      <c r="K130" s="23" t="s">
        <v>2034</v>
      </c>
      <c r="L130" s="23"/>
      <c r="M130" s="23"/>
      <c r="N130" s="23"/>
      <c r="O130" s="23"/>
      <c r="P130" s="23"/>
      <c r="Q130" s="23"/>
      <c r="R130" s="23"/>
      <c r="S130" s="25" t="s">
        <v>1831</v>
      </c>
      <c r="T130" s="25"/>
      <c r="U130" s="23" t="s">
        <v>1836</v>
      </c>
      <c r="V130" s="23"/>
      <c r="W130" s="23"/>
      <c r="X130" s="23"/>
      <c r="Y130" s="24" t="s">
        <v>1837</v>
      </c>
      <c r="Z130" s="24"/>
      <c r="AA130" s="21"/>
    </row>
    <row r="131" customFormat="false" ht="21" hidden="false" customHeight="true" outlineLevel="0" collapsed="false">
      <c r="A131" s="21"/>
      <c r="B131" s="92" t="s">
        <v>1838</v>
      </c>
      <c r="C131" s="93" t="s">
        <v>1839</v>
      </c>
      <c r="D131" s="93"/>
      <c r="E131" s="93"/>
      <c r="F131" s="94" t="s">
        <v>1945</v>
      </c>
      <c r="G131" s="94"/>
      <c r="H131" s="94"/>
      <c r="I131" s="94"/>
      <c r="J131" s="94" t="s">
        <v>1946</v>
      </c>
      <c r="K131" s="94"/>
      <c r="L131" s="94"/>
      <c r="M131" s="94"/>
      <c r="N131" s="94"/>
      <c r="O131" s="94" t="s">
        <v>1947</v>
      </c>
      <c r="P131" s="94"/>
      <c r="Q131" s="94"/>
      <c r="R131" s="94"/>
      <c r="S131" s="94"/>
      <c r="T131" s="120" t="s">
        <v>2035</v>
      </c>
      <c r="U131" s="120"/>
      <c r="V131" s="120"/>
      <c r="W131" s="120"/>
      <c r="X131" s="120"/>
      <c r="Y131" s="120"/>
      <c r="Z131" s="120"/>
      <c r="AA131" s="21"/>
    </row>
    <row r="132" customFormat="false" ht="21" hidden="false" customHeight="true" outlineLevel="0" collapsed="false">
      <c r="A132" s="21"/>
      <c r="B132" s="92"/>
      <c r="C132" s="97" t="s">
        <v>1842</v>
      </c>
      <c r="D132" s="97"/>
      <c r="E132" s="97"/>
      <c r="F132" s="98" t="s">
        <v>1605</v>
      </c>
      <c r="G132" s="98"/>
      <c r="H132" s="98"/>
      <c r="I132" s="98"/>
      <c r="J132" s="98" t="s">
        <v>1611</v>
      </c>
      <c r="K132" s="98"/>
      <c r="L132" s="98"/>
      <c r="M132" s="98"/>
      <c r="N132" s="98"/>
      <c r="O132" s="98" t="s">
        <v>1618</v>
      </c>
      <c r="P132" s="98"/>
      <c r="Q132" s="98"/>
      <c r="R132" s="98"/>
      <c r="S132" s="98"/>
      <c r="T132" s="121" t="s">
        <v>1633</v>
      </c>
      <c r="U132" s="121"/>
      <c r="V132" s="121"/>
      <c r="W132" s="121"/>
      <c r="X132" s="121"/>
      <c r="Y132" s="121"/>
      <c r="Z132" s="121"/>
      <c r="AA132" s="21"/>
    </row>
    <row r="133" customFormat="false" ht="15" hidden="false" customHeight="true" outlineLevel="0" collapsed="false">
      <c r="A133" s="21"/>
      <c r="B133" s="92"/>
      <c r="C133" s="97" t="s">
        <v>1843</v>
      </c>
      <c r="D133" s="97"/>
      <c r="E133" s="97"/>
      <c r="F133" s="99" t="s">
        <v>1606</v>
      </c>
      <c r="G133" s="99"/>
      <c r="H133" s="99"/>
      <c r="I133" s="99"/>
      <c r="J133" s="99" t="s">
        <v>1579</v>
      </c>
      <c r="K133" s="99"/>
      <c r="L133" s="99"/>
      <c r="M133" s="99"/>
      <c r="N133" s="99"/>
      <c r="O133" s="99" t="s">
        <v>1619</v>
      </c>
      <c r="P133" s="99"/>
      <c r="Q133" s="99"/>
      <c r="R133" s="99"/>
      <c r="S133" s="99"/>
      <c r="T133" s="122" t="s">
        <v>1634</v>
      </c>
      <c r="U133" s="122"/>
      <c r="V133" s="122"/>
      <c r="W133" s="122"/>
      <c r="X133" s="122"/>
      <c r="Y133" s="122"/>
      <c r="Z133" s="122"/>
      <c r="AA133" s="21"/>
    </row>
    <row r="134" customFormat="false" ht="15" hidden="false" customHeight="true" outlineLevel="0" collapsed="false">
      <c r="A134" s="21"/>
      <c r="B134" s="92"/>
      <c r="C134" s="97" t="s">
        <v>1844</v>
      </c>
      <c r="D134" s="97"/>
      <c r="E134" s="97"/>
      <c r="F134" s="100" t="s">
        <v>1624</v>
      </c>
      <c r="G134" s="100"/>
      <c r="H134" s="100"/>
      <c r="I134" s="100"/>
      <c r="J134" s="100" t="s">
        <v>1627</v>
      </c>
      <c r="K134" s="100"/>
      <c r="L134" s="100"/>
      <c r="M134" s="100"/>
      <c r="N134" s="100"/>
      <c r="O134" s="100" t="s">
        <v>1629</v>
      </c>
      <c r="P134" s="100"/>
      <c r="Q134" s="100"/>
      <c r="R134" s="100"/>
      <c r="S134" s="100"/>
      <c r="T134" s="123" t="s">
        <v>1635</v>
      </c>
      <c r="U134" s="123"/>
      <c r="V134" s="123"/>
      <c r="W134" s="123"/>
      <c r="X134" s="123"/>
      <c r="Y134" s="123"/>
      <c r="Z134" s="123"/>
      <c r="AA134" s="21"/>
    </row>
    <row r="135" customFormat="false" ht="21" hidden="false" customHeight="true" outlineLevel="0" collapsed="false">
      <c r="A135" s="21"/>
      <c r="B135" s="92"/>
      <c r="C135" s="97" t="s">
        <v>1845</v>
      </c>
      <c r="D135" s="97"/>
      <c r="E135" s="97"/>
      <c r="F135" s="99" t="s">
        <v>1948</v>
      </c>
      <c r="G135" s="99"/>
      <c r="H135" s="99"/>
      <c r="I135" s="99"/>
      <c r="J135" s="99" t="s">
        <v>1949</v>
      </c>
      <c r="K135" s="99"/>
      <c r="L135" s="99"/>
      <c r="M135" s="99"/>
      <c r="N135" s="99"/>
      <c r="O135" s="99" t="s">
        <v>1950</v>
      </c>
      <c r="P135" s="99"/>
      <c r="Q135" s="99"/>
      <c r="R135" s="99"/>
      <c r="S135" s="99"/>
      <c r="T135" s="122" t="s">
        <v>2036</v>
      </c>
      <c r="U135" s="122"/>
      <c r="V135" s="122"/>
      <c r="W135" s="122"/>
      <c r="X135" s="122"/>
      <c r="Y135" s="122"/>
      <c r="Z135" s="122"/>
      <c r="AA135" s="21"/>
    </row>
    <row r="136" customFormat="false" ht="16" hidden="false" customHeight="true" outlineLevel="0" collapsed="false">
      <c r="A136" s="21"/>
      <c r="B136" s="92"/>
      <c r="C136" s="97" t="s">
        <v>1847</v>
      </c>
      <c r="D136" s="97" t="s">
        <v>64</v>
      </c>
      <c r="E136" s="97" t="s">
        <v>272</v>
      </c>
      <c r="F136" s="97" t="s">
        <v>1848</v>
      </c>
      <c r="G136" s="97" t="s">
        <v>65</v>
      </c>
      <c r="H136" s="97"/>
      <c r="I136" s="97" t="s">
        <v>1849</v>
      </c>
      <c r="J136" s="97" t="s">
        <v>1848</v>
      </c>
      <c r="K136" s="97"/>
      <c r="L136" s="97" t="s">
        <v>65</v>
      </c>
      <c r="M136" s="97"/>
      <c r="N136" s="97" t="s">
        <v>1849</v>
      </c>
      <c r="O136" s="97" t="s">
        <v>1848</v>
      </c>
      <c r="P136" s="97" t="s">
        <v>65</v>
      </c>
      <c r="Q136" s="97"/>
      <c r="R136" s="97" t="s">
        <v>1849</v>
      </c>
      <c r="S136" s="97"/>
      <c r="T136" s="97" t="s">
        <v>1848</v>
      </c>
      <c r="U136" s="97"/>
      <c r="V136" s="97" t="s">
        <v>65</v>
      </c>
      <c r="W136" s="97"/>
      <c r="X136" s="97"/>
      <c r="Y136" s="97"/>
      <c r="Z136" s="101" t="s">
        <v>1849</v>
      </c>
      <c r="AA136" s="21"/>
    </row>
    <row r="137" customFormat="false" ht="15" hidden="false" customHeight="true" outlineLevel="0" collapsed="false">
      <c r="A137" s="21"/>
      <c r="B137" s="102" t="s">
        <v>278</v>
      </c>
      <c r="C137" s="103" t="s">
        <v>279</v>
      </c>
      <c r="D137" s="98" t="s">
        <v>280</v>
      </c>
      <c r="E137" s="104" t="s">
        <v>281</v>
      </c>
      <c r="F137" s="104" t="s">
        <v>1951</v>
      </c>
      <c r="G137" s="104" t="s">
        <v>1629</v>
      </c>
      <c r="H137" s="104"/>
      <c r="I137" s="104" t="s">
        <v>2037</v>
      </c>
      <c r="J137" s="104" t="s">
        <v>1954</v>
      </c>
      <c r="K137" s="104"/>
      <c r="L137" s="104" t="s">
        <v>349</v>
      </c>
      <c r="M137" s="104"/>
      <c r="N137" s="104" t="s">
        <v>2038</v>
      </c>
      <c r="O137" s="104" t="s">
        <v>1956</v>
      </c>
      <c r="P137" s="104" t="s">
        <v>1400</v>
      </c>
      <c r="Q137" s="104"/>
      <c r="R137" s="104" t="s">
        <v>2039</v>
      </c>
      <c r="S137" s="104"/>
      <c r="T137" s="104" t="s">
        <v>2040</v>
      </c>
      <c r="U137" s="104"/>
      <c r="V137" s="104" t="s">
        <v>229</v>
      </c>
      <c r="W137" s="104"/>
      <c r="X137" s="104"/>
      <c r="Y137" s="104"/>
      <c r="Z137" s="105" t="s">
        <v>2041</v>
      </c>
      <c r="AA137" s="21"/>
    </row>
    <row r="138" customFormat="false" ht="18" hidden="false" customHeight="true" outlineLevel="0" collapsed="false">
      <c r="A138" s="21"/>
      <c r="B138" s="102" t="s">
        <v>294</v>
      </c>
      <c r="C138" s="103" t="s">
        <v>1509</v>
      </c>
      <c r="D138" s="99" t="s">
        <v>82</v>
      </c>
      <c r="E138" s="104" t="s">
        <v>296</v>
      </c>
      <c r="F138" s="104"/>
      <c r="G138" s="104"/>
      <c r="H138" s="104"/>
      <c r="I138" s="104"/>
      <c r="J138" s="104" t="s">
        <v>1959</v>
      </c>
      <c r="K138" s="104"/>
      <c r="L138" s="104" t="s">
        <v>2042</v>
      </c>
      <c r="M138" s="104"/>
      <c r="N138" s="104" t="s">
        <v>2043</v>
      </c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5"/>
      <c r="AA138" s="21"/>
    </row>
    <row r="139" customFormat="false" ht="15" hidden="false" customHeight="true" outlineLevel="0" collapsed="false">
      <c r="A139" s="21"/>
      <c r="B139" s="102" t="s">
        <v>332</v>
      </c>
      <c r="C139" s="103" t="s">
        <v>1522</v>
      </c>
      <c r="D139" s="99" t="s">
        <v>140</v>
      </c>
      <c r="E139" s="104" t="s">
        <v>334</v>
      </c>
      <c r="F139" s="104"/>
      <c r="G139" s="104"/>
      <c r="H139" s="104"/>
      <c r="I139" s="104"/>
      <c r="J139" s="104" t="s">
        <v>1898</v>
      </c>
      <c r="K139" s="104"/>
      <c r="L139" s="104" t="s">
        <v>1969</v>
      </c>
      <c r="M139" s="104"/>
      <c r="N139" s="104" t="s">
        <v>2044</v>
      </c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5"/>
      <c r="AA139" s="21"/>
    </row>
    <row r="140" customFormat="false" ht="15" hidden="false" customHeight="true" outlineLevel="0" collapsed="false">
      <c r="A140" s="21"/>
      <c r="B140" s="102" t="s">
        <v>362</v>
      </c>
      <c r="C140" s="103" t="s">
        <v>1507</v>
      </c>
      <c r="D140" s="99" t="s">
        <v>93</v>
      </c>
      <c r="E140" s="104" t="s">
        <v>364</v>
      </c>
      <c r="F140" s="104"/>
      <c r="G140" s="104"/>
      <c r="H140" s="104"/>
      <c r="I140" s="104"/>
      <c r="J140" s="104" t="s">
        <v>1964</v>
      </c>
      <c r="K140" s="104"/>
      <c r="L140" s="104" t="s">
        <v>2045</v>
      </c>
      <c r="M140" s="104"/>
      <c r="N140" s="104" t="s">
        <v>2046</v>
      </c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5"/>
      <c r="AA140" s="21"/>
    </row>
    <row r="141" customFormat="false" ht="15" hidden="false" customHeight="true" outlineLevel="0" collapsed="false">
      <c r="A141" s="21"/>
      <c r="B141" s="102" t="s">
        <v>396</v>
      </c>
      <c r="C141" s="103" t="s">
        <v>397</v>
      </c>
      <c r="D141" s="99" t="s">
        <v>82</v>
      </c>
      <c r="E141" s="104" t="s">
        <v>398</v>
      </c>
      <c r="F141" s="104"/>
      <c r="G141" s="104"/>
      <c r="H141" s="104"/>
      <c r="I141" s="104"/>
      <c r="J141" s="104" t="s">
        <v>265</v>
      </c>
      <c r="K141" s="104"/>
      <c r="L141" s="104" t="s">
        <v>2047</v>
      </c>
      <c r="M141" s="104"/>
      <c r="N141" s="104" t="s">
        <v>2048</v>
      </c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5"/>
      <c r="AA141" s="21"/>
    </row>
    <row r="142" customFormat="false" ht="15" hidden="false" customHeight="true" outlineLevel="0" collapsed="false">
      <c r="A142" s="21"/>
      <c r="B142" s="102" t="s">
        <v>400</v>
      </c>
      <c r="C142" s="103" t="s">
        <v>1514</v>
      </c>
      <c r="D142" s="99" t="s">
        <v>82</v>
      </c>
      <c r="E142" s="104" t="s">
        <v>402</v>
      </c>
      <c r="F142" s="104"/>
      <c r="G142" s="104"/>
      <c r="H142" s="104"/>
      <c r="I142" s="104"/>
      <c r="J142" s="104" t="s">
        <v>1969</v>
      </c>
      <c r="K142" s="104"/>
      <c r="L142" s="104" t="s">
        <v>1400</v>
      </c>
      <c r="M142" s="104"/>
      <c r="N142" s="104" t="s">
        <v>2049</v>
      </c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5"/>
      <c r="AA142" s="21"/>
    </row>
    <row r="143" customFormat="false" ht="18" hidden="false" customHeight="true" outlineLevel="0" collapsed="false">
      <c r="A143" s="21"/>
      <c r="B143" s="102" t="s">
        <v>404</v>
      </c>
      <c r="C143" s="103" t="s">
        <v>1516</v>
      </c>
      <c r="D143" s="99" t="s">
        <v>82</v>
      </c>
      <c r="E143" s="104" t="s">
        <v>406</v>
      </c>
      <c r="F143" s="104"/>
      <c r="G143" s="104"/>
      <c r="H143" s="104"/>
      <c r="I143" s="104"/>
      <c r="J143" s="104" t="s">
        <v>1629</v>
      </c>
      <c r="K143" s="104"/>
      <c r="L143" s="104" t="s">
        <v>1400</v>
      </c>
      <c r="M143" s="104"/>
      <c r="N143" s="104" t="s">
        <v>2050</v>
      </c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5"/>
      <c r="AA143" s="21"/>
    </row>
    <row r="144" customFormat="false" ht="15" hidden="false" customHeight="true" outlineLevel="0" collapsed="false">
      <c r="A144" s="21"/>
      <c r="B144" s="102" t="s">
        <v>408</v>
      </c>
      <c r="C144" s="119" t="s">
        <v>1518</v>
      </c>
      <c r="D144" s="99" t="s">
        <v>158</v>
      </c>
      <c r="E144" s="104" t="s">
        <v>410</v>
      </c>
      <c r="F144" s="104"/>
      <c r="G144" s="104"/>
      <c r="H144" s="104"/>
      <c r="I144" s="104"/>
      <c r="J144" s="104"/>
      <c r="K144" s="104"/>
      <c r="L144" s="104"/>
      <c r="M144" s="104"/>
      <c r="N144" s="104"/>
      <c r="O144" s="104" t="s">
        <v>1959</v>
      </c>
      <c r="P144" s="104" t="s">
        <v>247</v>
      </c>
      <c r="Q144" s="104"/>
      <c r="R144" s="104" t="s">
        <v>2051</v>
      </c>
      <c r="S144" s="104"/>
      <c r="T144" s="104"/>
      <c r="U144" s="104"/>
      <c r="V144" s="104"/>
      <c r="W144" s="104"/>
      <c r="X144" s="104"/>
      <c r="Y144" s="104"/>
      <c r="Z144" s="105"/>
      <c r="AA144" s="21"/>
    </row>
    <row r="145" customFormat="false" ht="15" hidden="false" customHeight="true" outlineLevel="0" collapsed="false">
      <c r="A145" s="21"/>
      <c r="B145" s="102" t="s">
        <v>416</v>
      </c>
      <c r="C145" s="103" t="s">
        <v>1520</v>
      </c>
      <c r="D145" s="99" t="s">
        <v>198</v>
      </c>
      <c r="E145" s="104" t="s">
        <v>418</v>
      </c>
      <c r="F145" s="104"/>
      <c r="G145" s="104"/>
      <c r="H145" s="104"/>
      <c r="I145" s="104"/>
      <c r="J145" s="104"/>
      <c r="K145" s="104"/>
      <c r="L145" s="104"/>
      <c r="M145" s="104"/>
      <c r="N145" s="104"/>
      <c r="O145" s="104" t="s">
        <v>1975</v>
      </c>
      <c r="P145" s="104" t="s">
        <v>2052</v>
      </c>
      <c r="Q145" s="104"/>
      <c r="R145" s="104" t="s">
        <v>1911</v>
      </c>
      <c r="S145" s="104"/>
      <c r="T145" s="104"/>
      <c r="U145" s="104"/>
      <c r="V145" s="104"/>
      <c r="W145" s="104"/>
      <c r="X145" s="104"/>
      <c r="Y145" s="104"/>
      <c r="Z145" s="105"/>
      <c r="AA145" s="21"/>
    </row>
    <row r="146" customFormat="false" ht="15" hidden="false" customHeight="true" outlineLevel="0" collapsed="false">
      <c r="A146" s="21"/>
      <c r="B146" s="102" t="s">
        <v>428</v>
      </c>
      <c r="C146" s="103" t="s">
        <v>429</v>
      </c>
      <c r="D146" s="99" t="s">
        <v>93</v>
      </c>
      <c r="E146" s="104" t="s">
        <v>430</v>
      </c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 t="s">
        <v>2053</v>
      </c>
      <c r="U146" s="104"/>
      <c r="V146" s="104" t="s">
        <v>2054</v>
      </c>
      <c r="W146" s="104"/>
      <c r="X146" s="104"/>
      <c r="Y146" s="104"/>
      <c r="Z146" s="105" t="s">
        <v>2055</v>
      </c>
      <c r="AA146" s="21"/>
    </row>
    <row r="147" customFormat="false" ht="15" hidden="false" customHeight="true" outlineLevel="0" collapsed="false">
      <c r="A147" s="21"/>
      <c r="B147" s="102" t="s">
        <v>451</v>
      </c>
      <c r="C147" s="103" t="s">
        <v>452</v>
      </c>
      <c r="D147" s="98" t="s">
        <v>453</v>
      </c>
      <c r="E147" s="104" t="s">
        <v>32</v>
      </c>
      <c r="F147" s="104" t="s">
        <v>1978</v>
      </c>
      <c r="G147" s="104" t="s">
        <v>2056</v>
      </c>
      <c r="H147" s="104"/>
      <c r="I147" s="104" t="s">
        <v>2056</v>
      </c>
      <c r="J147" s="104" t="s">
        <v>1980</v>
      </c>
      <c r="K147" s="104"/>
      <c r="L147" s="104" t="s">
        <v>2057</v>
      </c>
      <c r="M147" s="104"/>
      <c r="N147" s="104" t="s">
        <v>2057</v>
      </c>
      <c r="O147" s="104" t="s">
        <v>1982</v>
      </c>
      <c r="P147" s="104" t="s">
        <v>2058</v>
      </c>
      <c r="Q147" s="104"/>
      <c r="R147" s="104" t="s">
        <v>2058</v>
      </c>
      <c r="S147" s="104"/>
      <c r="T147" s="104" t="s">
        <v>1891</v>
      </c>
      <c r="U147" s="104"/>
      <c r="V147" s="104" t="s">
        <v>2059</v>
      </c>
      <c r="W147" s="104"/>
      <c r="X147" s="104"/>
      <c r="Y147" s="104"/>
      <c r="Z147" s="105" t="s">
        <v>2059</v>
      </c>
      <c r="AA147" s="21"/>
    </row>
    <row r="148" customFormat="false" ht="18" hidden="false" customHeight="true" outlineLevel="0" collapsed="false">
      <c r="A148" s="21"/>
      <c r="B148" s="102" t="s">
        <v>480</v>
      </c>
      <c r="C148" s="103" t="s">
        <v>1546</v>
      </c>
      <c r="D148" s="98" t="s">
        <v>459</v>
      </c>
      <c r="E148" s="104" t="s">
        <v>482</v>
      </c>
      <c r="F148" s="104"/>
      <c r="G148" s="104"/>
      <c r="H148" s="104"/>
      <c r="I148" s="104"/>
      <c r="J148" s="104" t="s">
        <v>1985</v>
      </c>
      <c r="K148" s="104"/>
      <c r="L148" s="104" t="s">
        <v>2060</v>
      </c>
      <c r="M148" s="104"/>
      <c r="N148" s="104" t="s">
        <v>2061</v>
      </c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5"/>
      <c r="AA148" s="21"/>
    </row>
    <row r="149" customFormat="false" ht="15" hidden="false" customHeight="true" outlineLevel="0" collapsed="false">
      <c r="A149" s="21"/>
      <c r="B149" s="102" t="s">
        <v>488</v>
      </c>
      <c r="C149" s="103" t="s">
        <v>489</v>
      </c>
      <c r="D149" s="98" t="s">
        <v>459</v>
      </c>
      <c r="E149" s="104" t="s">
        <v>490</v>
      </c>
      <c r="F149" s="104"/>
      <c r="G149" s="104"/>
      <c r="H149" s="104"/>
      <c r="I149" s="104"/>
      <c r="J149" s="104" t="s">
        <v>1988</v>
      </c>
      <c r="K149" s="104"/>
      <c r="L149" s="104" t="s">
        <v>909</v>
      </c>
      <c r="M149" s="104"/>
      <c r="N149" s="104" t="s">
        <v>2062</v>
      </c>
      <c r="O149" s="104"/>
      <c r="P149" s="104"/>
      <c r="Q149" s="104"/>
      <c r="R149" s="104"/>
      <c r="S149" s="104"/>
      <c r="T149" s="104" t="s">
        <v>248</v>
      </c>
      <c r="U149" s="104"/>
      <c r="V149" s="104" t="s">
        <v>1393</v>
      </c>
      <c r="W149" s="104"/>
      <c r="X149" s="104"/>
      <c r="Y149" s="104"/>
      <c r="Z149" s="105" t="s">
        <v>2063</v>
      </c>
      <c r="AA149" s="21"/>
    </row>
    <row r="150" customFormat="false" ht="15" hidden="false" customHeight="true" outlineLevel="0" collapsed="false">
      <c r="A150" s="21"/>
      <c r="B150" s="102" t="s">
        <v>547</v>
      </c>
      <c r="C150" s="103" t="s">
        <v>548</v>
      </c>
      <c r="D150" s="98" t="s">
        <v>453</v>
      </c>
      <c r="E150" s="104" t="s">
        <v>32</v>
      </c>
      <c r="F150" s="104"/>
      <c r="G150" s="104"/>
      <c r="H150" s="104"/>
      <c r="I150" s="104"/>
      <c r="J150" s="104" t="s">
        <v>1852</v>
      </c>
      <c r="K150" s="104"/>
      <c r="L150" s="104" t="s">
        <v>2064</v>
      </c>
      <c r="M150" s="104"/>
      <c r="N150" s="104" t="s">
        <v>2064</v>
      </c>
      <c r="O150" s="104" t="s">
        <v>1079</v>
      </c>
      <c r="P150" s="104" t="s">
        <v>2056</v>
      </c>
      <c r="Q150" s="104"/>
      <c r="R150" s="104" t="s">
        <v>2056</v>
      </c>
      <c r="S150" s="104"/>
      <c r="T150" s="104" t="s">
        <v>1878</v>
      </c>
      <c r="U150" s="104"/>
      <c r="V150" s="104" t="s">
        <v>2065</v>
      </c>
      <c r="W150" s="104"/>
      <c r="X150" s="104"/>
      <c r="Y150" s="104"/>
      <c r="Z150" s="105" t="s">
        <v>2065</v>
      </c>
      <c r="AA150" s="21"/>
    </row>
    <row r="151" customFormat="false" ht="15" hidden="false" customHeight="true" outlineLevel="0" collapsed="false">
      <c r="A151" s="21"/>
      <c r="B151" s="102" t="s">
        <v>1862</v>
      </c>
      <c r="C151" s="103" t="s">
        <v>1541</v>
      </c>
      <c r="D151" s="98" t="s">
        <v>453</v>
      </c>
      <c r="E151" s="104" t="s">
        <v>32</v>
      </c>
      <c r="F151" s="104" t="s">
        <v>1994</v>
      </c>
      <c r="G151" s="104" t="s">
        <v>51</v>
      </c>
      <c r="H151" s="104"/>
      <c r="I151" s="104" t="s">
        <v>51</v>
      </c>
      <c r="J151" s="104" t="s">
        <v>1996</v>
      </c>
      <c r="K151" s="104"/>
      <c r="L151" s="104" t="s">
        <v>2066</v>
      </c>
      <c r="M151" s="104"/>
      <c r="N151" s="104" t="s">
        <v>2066</v>
      </c>
      <c r="O151" s="104" t="s">
        <v>1998</v>
      </c>
      <c r="P151" s="104" t="s">
        <v>265</v>
      </c>
      <c r="Q151" s="104"/>
      <c r="R151" s="104" t="s">
        <v>265</v>
      </c>
      <c r="S151" s="104"/>
      <c r="T151" s="104" t="s">
        <v>2067</v>
      </c>
      <c r="U151" s="104"/>
      <c r="V151" s="104" t="s">
        <v>2068</v>
      </c>
      <c r="W151" s="104"/>
      <c r="X151" s="104"/>
      <c r="Y151" s="104"/>
      <c r="Z151" s="105" t="s">
        <v>2068</v>
      </c>
      <c r="AA151" s="21"/>
    </row>
    <row r="152" customFormat="false" ht="66" hidden="false" customHeight="true" outlineLevel="0" collapsed="false">
      <c r="A152" s="21"/>
      <c r="B152" s="102"/>
      <c r="C152" s="103"/>
      <c r="D152" s="98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5"/>
      <c r="AA152" s="21"/>
    </row>
    <row r="153" customFormat="false" ht="15" hidden="false" customHeight="true" outlineLevel="0" collapsed="false">
      <c r="A153" s="21"/>
      <c r="B153" s="50" t="s">
        <v>253</v>
      </c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 t="s">
        <v>254</v>
      </c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21"/>
    </row>
    <row r="154" customFormat="false" ht="32" hidden="false" customHeight="tru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</row>
    <row r="155" customFormat="false" ht="70" hidden="false" customHeight="tru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</row>
    <row r="156" customFormat="false" ht="28" hidden="false" customHeight="true" outlineLevel="0" collapsed="false">
      <c r="A156" s="21"/>
      <c r="B156" s="22" t="s">
        <v>1832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1"/>
    </row>
    <row r="157" customFormat="false" ht="15" hidden="false" customHeight="true" outlineLevel="0" collapsed="false">
      <c r="A157" s="21"/>
      <c r="B157" s="23" t="s">
        <v>1833</v>
      </c>
      <c r="C157" s="23"/>
      <c r="D157" s="23"/>
      <c r="E157" s="23"/>
      <c r="F157" s="23"/>
      <c r="G157" s="23"/>
      <c r="H157" s="23"/>
      <c r="I157" s="23"/>
      <c r="J157" s="23"/>
      <c r="K157" s="23" t="s">
        <v>1834</v>
      </c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1"/>
    </row>
    <row r="158" customFormat="false" ht="15" hidden="false" customHeight="true" outlineLevel="0" collapsed="false">
      <c r="A158" s="21"/>
      <c r="B158" s="23" t="s">
        <v>211</v>
      </c>
      <c r="C158" s="23"/>
      <c r="D158" s="23"/>
      <c r="E158" s="23"/>
      <c r="F158" s="23"/>
      <c r="G158" s="23"/>
      <c r="H158" s="23"/>
      <c r="I158" s="23"/>
      <c r="J158" s="23"/>
      <c r="K158" s="23" t="s">
        <v>2034</v>
      </c>
      <c r="L158" s="23"/>
      <c r="M158" s="23"/>
      <c r="N158" s="23"/>
      <c r="O158" s="23"/>
      <c r="P158" s="23"/>
      <c r="Q158" s="23"/>
      <c r="R158" s="23"/>
      <c r="S158" s="25" t="s">
        <v>2069</v>
      </c>
      <c r="T158" s="25"/>
      <c r="U158" s="23" t="s">
        <v>1836</v>
      </c>
      <c r="V158" s="23"/>
      <c r="W158" s="23"/>
      <c r="X158" s="23"/>
      <c r="Y158" s="24" t="s">
        <v>1837</v>
      </c>
      <c r="Z158" s="24"/>
      <c r="AA158" s="21"/>
    </row>
    <row r="159" customFormat="false" ht="21" hidden="false" customHeight="true" outlineLevel="0" collapsed="false">
      <c r="A159" s="21"/>
      <c r="B159" s="92" t="s">
        <v>1838</v>
      </c>
      <c r="C159" s="93" t="s">
        <v>1839</v>
      </c>
      <c r="D159" s="93"/>
      <c r="E159" s="93"/>
      <c r="F159" s="94" t="s">
        <v>1945</v>
      </c>
      <c r="G159" s="94"/>
      <c r="H159" s="94"/>
      <c r="I159" s="94"/>
      <c r="J159" s="94" t="s">
        <v>1946</v>
      </c>
      <c r="K159" s="94"/>
      <c r="L159" s="94"/>
      <c r="M159" s="94"/>
      <c r="N159" s="94"/>
      <c r="O159" s="94" t="s">
        <v>1947</v>
      </c>
      <c r="P159" s="94"/>
      <c r="Q159" s="94"/>
      <c r="R159" s="94"/>
      <c r="S159" s="94"/>
      <c r="T159" s="120" t="s">
        <v>2035</v>
      </c>
      <c r="U159" s="120"/>
      <c r="V159" s="120"/>
      <c r="W159" s="120"/>
      <c r="X159" s="120"/>
      <c r="Y159" s="120"/>
      <c r="Z159" s="120"/>
      <c r="AA159" s="21"/>
    </row>
    <row r="160" customFormat="false" ht="21" hidden="false" customHeight="true" outlineLevel="0" collapsed="false">
      <c r="A160" s="21"/>
      <c r="B160" s="92"/>
      <c r="C160" s="97" t="s">
        <v>1842</v>
      </c>
      <c r="D160" s="97"/>
      <c r="E160" s="97"/>
      <c r="F160" s="98" t="s">
        <v>1605</v>
      </c>
      <c r="G160" s="98"/>
      <c r="H160" s="98"/>
      <c r="I160" s="98"/>
      <c r="J160" s="98" t="s">
        <v>1611</v>
      </c>
      <c r="K160" s="98"/>
      <c r="L160" s="98"/>
      <c r="M160" s="98"/>
      <c r="N160" s="98"/>
      <c r="O160" s="98" t="s">
        <v>1618</v>
      </c>
      <c r="P160" s="98"/>
      <c r="Q160" s="98"/>
      <c r="R160" s="98"/>
      <c r="S160" s="98"/>
      <c r="T160" s="121" t="s">
        <v>1633</v>
      </c>
      <c r="U160" s="121"/>
      <c r="V160" s="121"/>
      <c r="W160" s="121"/>
      <c r="X160" s="121"/>
      <c r="Y160" s="121"/>
      <c r="Z160" s="121"/>
      <c r="AA160" s="21"/>
    </row>
    <row r="161" customFormat="false" ht="15" hidden="false" customHeight="true" outlineLevel="0" collapsed="false">
      <c r="A161" s="21"/>
      <c r="B161" s="92"/>
      <c r="C161" s="97" t="s">
        <v>1843</v>
      </c>
      <c r="D161" s="97"/>
      <c r="E161" s="97"/>
      <c r="F161" s="99" t="s">
        <v>1606</v>
      </c>
      <c r="G161" s="99"/>
      <c r="H161" s="99"/>
      <c r="I161" s="99"/>
      <c r="J161" s="99" t="s">
        <v>1579</v>
      </c>
      <c r="K161" s="99"/>
      <c r="L161" s="99"/>
      <c r="M161" s="99"/>
      <c r="N161" s="99"/>
      <c r="O161" s="99" t="s">
        <v>1619</v>
      </c>
      <c r="P161" s="99"/>
      <c r="Q161" s="99"/>
      <c r="R161" s="99"/>
      <c r="S161" s="99"/>
      <c r="T161" s="122" t="s">
        <v>1634</v>
      </c>
      <c r="U161" s="122"/>
      <c r="V161" s="122"/>
      <c r="W161" s="122"/>
      <c r="X161" s="122"/>
      <c r="Y161" s="122"/>
      <c r="Z161" s="122"/>
      <c r="AA161" s="21"/>
    </row>
    <row r="162" customFormat="false" ht="15" hidden="false" customHeight="true" outlineLevel="0" collapsed="false">
      <c r="A162" s="21"/>
      <c r="B162" s="92"/>
      <c r="C162" s="97" t="s">
        <v>1844</v>
      </c>
      <c r="D162" s="97"/>
      <c r="E162" s="97"/>
      <c r="F162" s="100" t="s">
        <v>1624</v>
      </c>
      <c r="G162" s="100"/>
      <c r="H162" s="100"/>
      <c r="I162" s="100"/>
      <c r="J162" s="100" t="s">
        <v>1627</v>
      </c>
      <c r="K162" s="100"/>
      <c r="L162" s="100"/>
      <c r="M162" s="100"/>
      <c r="N162" s="100"/>
      <c r="O162" s="100" t="s">
        <v>1629</v>
      </c>
      <c r="P162" s="100"/>
      <c r="Q162" s="100"/>
      <c r="R162" s="100"/>
      <c r="S162" s="100"/>
      <c r="T162" s="123" t="s">
        <v>1635</v>
      </c>
      <c r="U162" s="123"/>
      <c r="V162" s="123"/>
      <c r="W162" s="123"/>
      <c r="X162" s="123"/>
      <c r="Y162" s="123"/>
      <c r="Z162" s="123"/>
      <c r="AA162" s="21"/>
    </row>
    <row r="163" customFormat="false" ht="21" hidden="false" customHeight="true" outlineLevel="0" collapsed="false">
      <c r="A163" s="21"/>
      <c r="B163" s="92"/>
      <c r="C163" s="97" t="s">
        <v>1845</v>
      </c>
      <c r="D163" s="97"/>
      <c r="E163" s="97"/>
      <c r="F163" s="99" t="s">
        <v>1948</v>
      </c>
      <c r="G163" s="99"/>
      <c r="H163" s="99"/>
      <c r="I163" s="99"/>
      <c r="J163" s="99" t="s">
        <v>1949</v>
      </c>
      <c r="K163" s="99"/>
      <c r="L163" s="99"/>
      <c r="M163" s="99"/>
      <c r="N163" s="99"/>
      <c r="O163" s="99" t="s">
        <v>1950</v>
      </c>
      <c r="P163" s="99"/>
      <c r="Q163" s="99"/>
      <c r="R163" s="99"/>
      <c r="S163" s="99"/>
      <c r="T163" s="122" t="s">
        <v>2036</v>
      </c>
      <c r="U163" s="122"/>
      <c r="V163" s="122"/>
      <c r="W163" s="122"/>
      <c r="X163" s="122"/>
      <c r="Y163" s="122"/>
      <c r="Z163" s="122"/>
      <c r="AA163" s="21"/>
    </row>
    <row r="164" customFormat="false" ht="16" hidden="false" customHeight="true" outlineLevel="0" collapsed="false">
      <c r="A164" s="21"/>
      <c r="B164" s="92"/>
      <c r="C164" s="97" t="s">
        <v>1847</v>
      </c>
      <c r="D164" s="97" t="s">
        <v>64</v>
      </c>
      <c r="E164" s="97" t="s">
        <v>272</v>
      </c>
      <c r="F164" s="97" t="s">
        <v>1848</v>
      </c>
      <c r="G164" s="97" t="s">
        <v>65</v>
      </c>
      <c r="H164" s="97"/>
      <c r="I164" s="97" t="s">
        <v>1849</v>
      </c>
      <c r="J164" s="97" t="s">
        <v>1848</v>
      </c>
      <c r="K164" s="97"/>
      <c r="L164" s="97" t="s">
        <v>65</v>
      </c>
      <c r="M164" s="97"/>
      <c r="N164" s="97" t="s">
        <v>1849</v>
      </c>
      <c r="O164" s="97" t="s">
        <v>1848</v>
      </c>
      <c r="P164" s="97" t="s">
        <v>65</v>
      </c>
      <c r="Q164" s="97"/>
      <c r="R164" s="97" t="s">
        <v>1849</v>
      </c>
      <c r="S164" s="97"/>
      <c r="T164" s="97" t="s">
        <v>1848</v>
      </c>
      <c r="U164" s="97"/>
      <c r="V164" s="97" t="s">
        <v>65</v>
      </c>
      <c r="W164" s="97"/>
      <c r="X164" s="97"/>
      <c r="Y164" s="97"/>
      <c r="Z164" s="101" t="s">
        <v>1849</v>
      </c>
      <c r="AA164" s="21"/>
    </row>
    <row r="165" customFormat="false" ht="180" hidden="false" customHeight="true" outlineLevel="0" collapsed="false">
      <c r="A165" s="21"/>
      <c r="B165" s="102"/>
      <c r="C165" s="103"/>
      <c r="D165" s="98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5"/>
      <c r="AA165" s="21"/>
    </row>
    <row r="166" customFormat="false" ht="15" hidden="false" customHeight="true" outlineLevel="0" collapsed="false">
      <c r="A166" s="21"/>
      <c r="B166" s="106"/>
      <c r="C166" s="107" t="s">
        <v>1865</v>
      </c>
      <c r="D166" s="97" t="s">
        <v>453</v>
      </c>
      <c r="E166" s="108"/>
      <c r="F166" s="104"/>
      <c r="G166" s="104"/>
      <c r="H166" s="104"/>
      <c r="I166" s="109" t="s">
        <v>2070</v>
      </c>
      <c r="J166" s="104"/>
      <c r="K166" s="104"/>
      <c r="L166" s="104"/>
      <c r="M166" s="104"/>
      <c r="N166" s="109" t="s">
        <v>2071</v>
      </c>
      <c r="O166" s="104"/>
      <c r="P166" s="104"/>
      <c r="Q166" s="104"/>
      <c r="R166" s="109" t="s">
        <v>2072</v>
      </c>
      <c r="S166" s="109"/>
      <c r="T166" s="104"/>
      <c r="U166" s="104"/>
      <c r="V166" s="104"/>
      <c r="W166" s="104"/>
      <c r="X166" s="104"/>
      <c r="Y166" s="104"/>
      <c r="Z166" s="110" t="s">
        <v>2073</v>
      </c>
      <c r="AA166" s="21"/>
    </row>
    <row r="167" customFormat="false" ht="15" hidden="false" customHeight="true" outlineLevel="0" collapsed="false">
      <c r="A167" s="21"/>
      <c r="B167" s="106"/>
      <c r="C167" s="107" t="s">
        <v>1866</v>
      </c>
      <c r="D167" s="97" t="s">
        <v>453</v>
      </c>
      <c r="E167" s="108"/>
      <c r="F167" s="104"/>
      <c r="G167" s="104"/>
      <c r="H167" s="104"/>
      <c r="I167" s="104" t="s">
        <v>2074</v>
      </c>
      <c r="J167" s="104"/>
      <c r="K167" s="104"/>
      <c r="L167" s="104"/>
      <c r="M167" s="104"/>
      <c r="N167" s="104" t="s">
        <v>2075</v>
      </c>
      <c r="O167" s="104"/>
      <c r="P167" s="104"/>
      <c r="Q167" s="104"/>
      <c r="R167" s="104" t="s">
        <v>2076</v>
      </c>
      <c r="S167" s="104"/>
      <c r="T167" s="104"/>
      <c r="U167" s="104"/>
      <c r="V167" s="104"/>
      <c r="W167" s="104"/>
      <c r="X167" s="104"/>
      <c r="Y167" s="104"/>
      <c r="Z167" s="105" t="s">
        <v>2077</v>
      </c>
      <c r="AA167" s="21"/>
    </row>
    <row r="168" customFormat="false" ht="15" hidden="false" customHeight="true" outlineLevel="0" collapsed="false">
      <c r="A168" s="21"/>
      <c r="B168" s="106"/>
      <c r="C168" s="107" t="s">
        <v>560</v>
      </c>
      <c r="D168" s="97" t="s">
        <v>453</v>
      </c>
      <c r="E168" s="108"/>
      <c r="F168" s="104" t="s">
        <v>2078</v>
      </c>
      <c r="G168" s="111" t="s">
        <v>1073</v>
      </c>
      <c r="H168" s="112" t="s">
        <v>1868</v>
      </c>
      <c r="I168" s="109" t="s">
        <v>1992</v>
      </c>
      <c r="J168" s="104" t="s">
        <v>2079</v>
      </c>
      <c r="K168" s="104"/>
      <c r="L168" s="111" t="s">
        <v>1167</v>
      </c>
      <c r="M168" s="112" t="s">
        <v>1868</v>
      </c>
      <c r="N168" s="109" t="s">
        <v>2080</v>
      </c>
      <c r="O168" s="104" t="s">
        <v>2081</v>
      </c>
      <c r="P168" s="111" t="s">
        <v>1154</v>
      </c>
      <c r="Q168" s="112" t="s">
        <v>1868</v>
      </c>
      <c r="R168" s="109" t="s">
        <v>2082</v>
      </c>
      <c r="S168" s="109"/>
      <c r="T168" s="104" t="s">
        <v>2083</v>
      </c>
      <c r="U168" s="104"/>
      <c r="V168" s="111" t="s">
        <v>1102</v>
      </c>
      <c r="W168" s="111"/>
      <c r="X168" s="112" t="s">
        <v>1868</v>
      </c>
      <c r="Y168" s="112"/>
      <c r="Z168" s="110" t="s">
        <v>2084</v>
      </c>
      <c r="AA168" s="21"/>
    </row>
    <row r="169" customFormat="false" ht="15" hidden="false" customHeight="true" outlineLevel="0" collapsed="false">
      <c r="A169" s="21"/>
      <c r="B169" s="106"/>
      <c r="C169" s="107" t="s">
        <v>561</v>
      </c>
      <c r="D169" s="97" t="s">
        <v>453</v>
      </c>
      <c r="E169" s="108"/>
      <c r="F169" s="104" t="s">
        <v>2085</v>
      </c>
      <c r="G169" s="104" t="s">
        <v>1078</v>
      </c>
      <c r="H169" s="112" t="s">
        <v>1868</v>
      </c>
      <c r="I169" s="104" t="s">
        <v>2086</v>
      </c>
      <c r="J169" s="104" t="s">
        <v>2087</v>
      </c>
      <c r="K169" s="104"/>
      <c r="L169" s="104" t="s">
        <v>1171</v>
      </c>
      <c r="M169" s="112" t="s">
        <v>1868</v>
      </c>
      <c r="N169" s="104" t="s">
        <v>2088</v>
      </c>
      <c r="O169" s="104" t="s">
        <v>2072</v>
      </c>
      <c r="P169" s="104" t="s">
        <v>1159</v>
      </c>
      <c r="Q169" s="112" t="s">
        <v>1868</v>
      </c>
      <c r="R169" s="104" t="s">
        <v>2089</v>
      </c>
      <c r="S169" s="104"/>
      <c r="T169" s="104" t="s">
        <v>2073</v>
      </c>
      <c r="U169" s="104"/>
      <c r="V169" s="104" t="s">
        <v>1107</v>
      </c>
      <c r="W169" s="104"/>
      <c r="X169" s="112" t="s">
        <v>1868</v>
      </c>
      <c r="Y169" s="112"/>
      <c r="Z169" s="105" t="s">
        <v>2090</v>
      </c>
      <c r="AA169" s="21"/>
    </row>
    <row r="170" customFormat="false" ht="15" hidden="false" customHeight="true" outlineLevel="0" collapsed="false">
      <c r="A170" s="21"/>
      <c r="B170" s="106"/>
      <c r="C170" s="107" t="s">
        <v>562</v>
      </c>
      <c r="D170" s="97" t="s">
        <v>453</v>
      </c>
      <c r="E170" s="108"/>
      <c r="F170" s="104" t="s">
        <v>2037</v>
      </c>
      <c r="G170" s="104" t="s">
        <v>1082</v>
      </c>
      <c r="H170" s="112" t="s">
        <v>1868</v>
      </c>
      <c r="I170" s="104" t="s">
        <v>2091</v>
      </c>
      <c r="J170" s="104" t="s">
        <v>2092</v>
      </c>
      <c r="K170" s="104"/>
      <c r="L170" s="104" t="s">
        <v>1082</v>
      </c>
      <c r="M170" s="112" t="s">
        <v>1868</v>
      </c>
      <c r="N170" s="104" t="s">
        <v>2093</v>
      </c>
      <c r="O170" s="104" t="s">
        <v>2039</v>
      </c>
      <c r="P170" s="104" t="s">
        <v>1082</v>
      </c>
      <c r="Q170" s="112" t="s">
        <v>1868</v>
      </c>
      <c r="R170" s="104" t="s">
        <v>247</v>
      </c>
      <c r="S170" s="104"/>
      <c r="T170" s="104" t="s">
        <v>2094</v>
      </c>
      <c r="U170" s="104"/>
      <c r="V170" s="104" t="s">
        <v>1082</v>
      </c>
      <c r="W170" s="104"/>
      <c r="X170" s="112" t="s">
        <v>1868</v>
      </c>
      <c r="Y170" s="112"/>
      <c r="Z170" s="105" t="s">
        <v>2095</v>
      </c>
      <c r="AA170" s="21"/>
    </row>
    <row r="171" customFormat="false" ht="15" hidden="false" customHeight="true" outlineLevel="0" collapsed="false">
      <c r="A171" s="21"/>
      <c r="B171" s="106"/>
      <c r="C171" s="107" t="s">
        <v>1870</v>
      </c>
      <c r="D171" s="97" t="s">
        <v>453</v>
      </c>
      <c r="E171" s="108"/>
      <c r="F171" s="104" t="s">
        <v>387</v>
      </c>
      <c r="G171" s="104" t="s">
        <v>1872</v>
      </c>
      <c r="H171" s="112" t="s">
        <v>1868</v>
      </c>
      <c r="I171" s="104" t="s">
        <v>2096</v>
      </c>
      <c r="J171" s="104" t="s">
        <v>2097</v>
      </c>
      <c r="K171" s="104"/>
      <c r="L171" s="104" t="s">
        <v>1872</v>
      </c>
      <c r="M171" s="112" t="s">
        <v>1868</v>
      </c>
      <c r="N171" s="104" t="s">
        <v>2098</v>
      </c>
      <c r="O171" s="104" t="s">
        <v>2099</v>
      </c>
      <c r="P171" s="104" t="s">
        <v>1872</v>
      </c>
      <c r="Q171" s="112" t="s">
        <v>1868</v>
      </c>
      <c r="R171" s="104" t="s">
        <v>2100</v>
      </c>
      <c r="S171" s="104"/>
      <c r="T171" s="104" t="s">
        <v>2101</v>
      </c>
      <c r="U171" s="104"/>
      <c r="V171" s="104" t="s">
        <v>1872</v>
      </c>
      <c r="W171" s="104"/>
      <c r="X171" s="112" t="s">
        <v>1868</v>
      </c>
      <c r="Y171" s="112"/>
      <c r="Z171" s="105" t="s">
        <v>2102</v>
      </c>
      <c r="AA171" s="21"/>
    </row>
    <row r="172" customFormat="false" ht="15" hidden="false" customHeight="true" outlineLevel="0" collapsed="false">
      <c r="A172" s="21"/>
      <c r="B172" s="106"/>
      <c r="C172" s="107" t="s">
        <v>1873</v>
      </c>
      <c r="D172" s="97" t="s">
        <v>453</v>
      </c>
      <c r="E172" s="108"/>
      <c r="F172" s="104" t="s">
        <v>2103</v>
      </c>
      <c r="G172" s="104" t="s">
        <v>55</v>
      </c>
      <c r="H172" s="112" t="s">
        <v>1868</v>
      </c>
      <c r="I172" s="104" t="s">
        <v>2104</v>
      </c>
      <c r="J172" s="104" t="s">
        <v>2105</v>
      </c>
      <c r="K172" s="104"/>
      <c r="L172" s="104" t="s">
        <v>55</v>
      </c>
      <c r="M172" s="112" t="s">
        <v>1868</v>
      </c>
      <c r="N172" s="104" t="s">
        <v>2106</v>
      </c>
      <c r="O172" s="104" t="s">
        <v>2107</v>
      </c>
      <c r="P172" s="104" t="s">
        <v>55</v>
      </c>
      <c r="Q172" s="112" t="s">
        <v>1868</v>
      </c>
      <c r="R172" s="104" t="s">
        <v>2108</v>
      </c>
      <c r="S172" s="104"/>
      <c r="T172" s="104" t="s">
        <v>2109</v>
      </c>
      <c r="U172" s="104"/>
      <c r="V172" s="104" t="s">
        <v>55</v>
      </c>
      <c r="W172" s="104"/>
      <c r="X172" s="112" t="s">
        <v>1868</v>
      </c>
      <c r="Y172" s="112"/>
      <c r="Z172" s="105" t="s">
        <v>2110</v>
      </c>
      <c r="AA172" s="21"/>
    </row>
    <row r="173" customFormat="false" ht="15" hidden="false" customHeight="true" outlineLevel="0" collapsed="false">
      <c r="A173" s="21"/>
      <c r="B173" s="113"/>
      <c r="C173" s="114" t="s">
        <v>1875</v>
      </c>
      <c r="D173" s="115" t="s">
        <v>453</v>
      </c>
      <c r="E173" s="116"/>
      <c r="F173" s="117"/>
      <c r="G173" s="117"/>
      <c r="H173" s="117"/>
      <c r="I173" s="117" t="s">
        <v>1626</v>
      </c>
      <c r="J173" s="117"/>
      <c r="K173" s="117"/>
      <c r="L173" s="117"/>
      <c r="M173" s="117"/>
      <c r="N173" s="117" t="s">
        <v>1628</v>
      </c>
      <c r="O173" s="117"/>
      <c r="P173" s="117"/>
      <c r="Q173" s="117"/>
      <c r="R173" s="117" t="s">
        <v>1631</v>
      </c>
      <c r="S173" s="117"/>
      <c r="T173" s="117"/>
      <c r="U173" s="117"/>
      <c r="V173" s="117"/>
      <c r="W173" s="117"/>
      <c r="X173" s="117"/>
      <c r="Y173" s="117"/>
      <c r="Z173" s="118" t="s">
        <v>1637</v>
      </c>
      <c r="AA173" s="21"/>
    </row>
    <row r="174" customFormat="false" ht="15" hidden="false" customHeight="true" outlineLevel="0" collapsed="false">
      <c r="A174" s="21"/>
      <c r="B174" s="50" t="s">
        <v>253</v>
      </c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 t="s">
        <v>254</v>
      </c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21"/>
    </row>
    <row r="175" customFormat="false" ht="32" hidden="false" customHeight="tru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</row>
    <row r="176" customFormat="false" ht="70" hidden="false" customHeight="tru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</row>
    <row r="177" customFormat="false" ht="28" hidden="false" customHeight="true" outlineLevel="0" collapsed="false">
      <c r="A177" s="21"/>
      <c r="B177" s="22" t="s">
        <v>1832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1"/>
    </row>
    <row r="178" customFormat="false" ht="15" hidden="false" customHeight="true" outlineLevel="0" collapsed="false">
      <c r="A178" s="21"/>
      <c r="B178" s="23" t="s">
        <v>1833</v>
      </c>
      <c r="C178" s="23"/>
      <c r="D178" s="23"/>
      <c r="E178" s="23"/>
      <c r="F178" s="23"/>
      <c r="G178" s="23"/>
      <c r="H178" s="23"/>
      <c r="I178" s="23"/>
      <c r="J178" s="23"/>
      <c r="K178" s="23" t="s">
        <v>1834</v>
      </c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1"/>
    </row>
    <row r="179" customFormat="false" ht="15" hidden="false" customHeight="true" outlineLevel="0" collapsed="false">
      <c r="A179" s="21"/>
      <c r="B179" s="23" t="s">
        <v>211</v>
      </c>
      <c r="C179" s="23"/>
      <c r="D179" s="23"/>
      <c r="E179" s="23"/>
      <c r="F179" s="23"/>
      <c r="G179" s="23"/>
      <c r="H179" s="23"/>
      <c r="I179" s="23"/>
      <c r="J179" s="23"/>
      <c r="K179" s="23" t="s">
        <v>2034</v>
      </c>
      <c r="L179" s="23"/>
      <c r="M179" s="23"/>
      <c r="N179" s="23"/>
      <c r="O179" s="23"/>
      <c r="P179" s="23"/>
      <c r="Q179" s="23"/>
      <c r="R179" s="23"/>
      <c r="S179" s="25" t="s">
        <v>2111</v>
      </c>
      <c r="T179" s="25"/>
      <c r="U179" s="23" t="s">
        <v>1836</v>
      </c>
      <c r="V179" s="23"/>
      <c r="W179" s="23"/>
      <c r="X179" s="23"/>
      <c r="Y179" s="24" t="s">
        <v>1837</v>
      </c>
      <c r="Z179" s="24"/>
      <c r="AA179" s="21"/>
    </row>
    <row r="180" customFormat="false" ht="21" hidden="false" customHeight="true" outlineLevel="0" collapsed="false">
      <c r="A180" s="21"/>
      <c r="B180" s="92" t="s">
        <v>1838</v>
      </c>
      <c r="C180" s="93" t="s">
        <v>1839</v>
      </c>
      <c r="D180" s="93"/>
      <c r="E180" s="93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6" t="s">
        <v>1841</v>
      </c>
      <c r="U180" s="96"/>
      <c r="V180" s="96"/>
      <c r="W180" s="96"/>
      <c r="X180" s="96"/>
      <c r="Y180" s="96"/>
      <c r="Z180" s="96"/>
      <c r="AA180" s="21"/>
    </row>
    <row r="181" customFormat="false" ht="21" hidden="false" customHeight="true" outlineLevel="0" collapsed="false">
      <c r="A181" s="21"/>
      <c r="B181" s="92"/>
      <c r="C181" s="97" t="s">
        <v>1842</v>
      </c>
      <c r="D181" s="97"/>
      <c r="E181" s="97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6"/>
      <c r="U181" s="96"/>
      <c r="V181" s="96"/>
      <c r="W181" s="96"/>
      <c r="X181" s="96"/>
      <c r="Y181" s="96"/>
      <c r="Z181" s="96"/>
      <c r="AA181" s="21"/>
    </row>
    <row r="182" customFormat="false" ht="15" hidden="false" customHeight="true" outlineLevel="0" collapsed="false">
      <c r="A182" s="21"/>
      <c r="B182" s="92"/>
      <c r="C182" s="97" t="s">
        <v>1843</v>
      </c>
      <c r="D182" s="97"/>
      <c r="E182" s="97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6"/>
      <c r="U182" s="96"/>
      <c r="V182" s="96"/>
      <c r="W182" s="96"/>
      <c r="X182" s="96"/>
      <c r="Y182" s="96"/>
      <c r="Z182" s="96"/>
      <c r="AA182" s="21"/>
    </row>
    <row r="183" customFormat="false" ht="15" hidden="false" customHeight="true" outlineLevel="0" collapsed="false">
      <c r="A183" s="21"/>
      <c r="B183" s="92"/>
      <c r="C183" s="97" t="s">
        <v>1844</v>
      </c>
      <c r="D183" s="97"/>
      <c r="E183" s="97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96"/>
      <c r="U183" s="96"/>
      <c r="V183" s="96"/>
      <c r="W183" s="96"/>
      <c r="X183" s="96"/>
      <c r="Y183" s="96"/>
      <c r="Z183" s="96"/>
      <c r="AA183" s="21"/>
    </row>
    <row r="184" customFormat="false" ht="21" hidden="false" customHeight="true" outlineLevel="0" collapsed="false">
      <c r="A184" s="21"/>
      <c r="B184" s="92"/>
      <c r="C184" s="97" t="s">
        <v>1845</v>
      </c>
      <c r="D184" s="97"/>
      <c r="E184" s="97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6"/>
      <c r="U184" s="96"/>
      <c r="V184" s="96"/>
      <c r="W184" s="96"/>
      <c r="X184" s="96"/>
      <c r="Y184" s="96"/>
      <c r="Z184" s="96"/>
      <c r="AA184" s="21"/>
    </row>
    <row r="185" customFormat="false" ht="16" hidden="false" customHeight="true" outlineLevel="0" collapsed="false">
      <c r="A185" s="21"/>
      <c r="B185" s="92"/>
      <c r="C185" s="97" t="s">
        <v>1847</v>
      </c>
      <c r="D185" s="97" t="s">
        <v>64</v>
      </c>
      <c r="E185" s="97" t="s">
        <v>272</v>
      </c>
      <c r="F185" s="97" t="s">
        <v>1848</v>
      </c>
      <c r="G185" s="97" t="s">
        <v>65</v>
      </c>
      <c r="H185" s="97"/>
      <c r="I185" s="97" t="s">
        <v>1849</v>
      </c>
      <c r="J185" s="97" t="s">
        <v>1848</v>
      </c>
      <c r="K185" s="97"/>
      <c r="L185" s="97" t="s">
        <v>65</v>
      </c>
      <c r="M185" s="97"/>
      <c r="N185" s="97" t="s">
        <v>1849</v>
      </c>
      <c r="O185" s="97" t="s">
        <v>1848</v>
      </c>
      <c r="P185" s="97" t="s">
        <v>65</v>
      </c>
      <c r="Q185" s="97"/>
      <c r="R185" s="97" t="s">
        <v>1849</v>
      </c>
      <c r="S185" s="97"/>
      <c r="T185" s="97" t="s">
        <v>65</v>
      </c>
      <c r="U185" s="97"/>
      <c r="V185" s="97"/>
      <c r="W185" s="101" t="s">
        <v>1849</v>
      </c>
      <c r="X185" s="101"/>
      <c r="Y185" s="101"/>
      <c r="Z185" s="101"/>
      <c r="AA185" s="21"/>
    </row>
    <row r="186" customFormat="false" ht="15" hidden="false" customHeight="true" outlineLevel="0" collapsed="false">
      <c r="A186" s="21"/>
      <c r="B186" s="102" t="s">
        <v>278</v>
      </c>
      <c r="C186" s="103" t="s">
        <v>279</v>
      </c>
      <c r="D186" s="98" t="s">
        <v>280</v>
      </c>
      <c r="E186" s="104" t="s">
        <v>281</v>
      </c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 t="s">
        <v>2112</v>
      </c>
      <c r="U186" s="104"/>
      <c r="V186" s="104"/>
      <c r="W186" s="105" t="s">
        <v>705</v>
      </c>
      <c r="X186" s="105"/>
      <c r="Y186" s="105"/>
      <c r="Z186" s="105"/>
      <c r="AA186" s="21"/>
    </row>
    <row r="187" customFormat="false" ht="18" hidden="false" customHeight="true" outlineLevel="0" collapsed="false">
      <c r="A187" s="21"/>
      <c r="B187" s="102" t="s">
        <v>294</v>
      </c>
      <c r="C187" s="103" t="s">
        <v>1509</v>
      </c>
      <c r="D187" s="99" t="s">
        <v>82</v>
      </c>
      <c r="E187" s="104" t="s">
        <v>296</v>
      </c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 t="s">
        <v>2042</v>
      </c>
      <c r="U187" s="104"/>
      <c r="V187" s="104"/>
      <c r="W187" s="105" t="s">
        <v>2043</v>
      </c>
      <c r="X187" s="105"/>
      <c r="Y187" s="105"/>
      <c r="Z187" s="105"/>
      <c r="AA187" s="21"/>
    </row>
    <row r="188" customFormat="false" ht="15" hidden="false" customHeight="true" outlineLevel="0" collapsed="false">
      <c r="A188" s="21"/>
      <c r="B188" s="102" t="s">
        <v>332</v>
      </c>
      <c r="C188" s="103" t="s">
        <v>1522</v>
      </c>
      <c r="D188" s="99" t="s">
        <v>140</v>
      </c>
      <c r="E188" s="104" t="s">
        <v>334</v>
      </c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 t="s">
        <v>1969</v>
      </c>
      <c r="U188" s="104"/>
      <c r="V188" s="104"/>
      <c r="W188" s="105" t="s">
        <v>2044</v>
      </c>
      <c r="X188" s="105"/>
      <c r="Y188" s="105"/>
      <c r="Z188" s="105"/>
      <c r="AA188" s="21"/>
    </row>
    <row r="189" customFormat="false" ht="15" hidden="false" customHeight="true" outlineLevel="0" collapsed="false">
      <c r="A189" s="21"/>
      <c r="B189" s="102" t="s">
        <v>362</v>
      </c>
      <c r="C189" s="103" t="s">
        <v>1507</v>
      </c>
      <c r="D189" s="99" t="s">
        <v>93</v>
      </c>
      <c r="E189" s="104" t="s">
        <v>364</v>
      </c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 t="s">
        <v>2045</v>
      </c>
      <c r="U189" s="104"/>
      <c r="V189" s="104"/>
      <c r="W189" s="105" t="s">
        <v>2046</v>
      </c>
      <c r="X189" s="105"/>
      <c r="Y189" s="105"/>
      <c r="Z189" s="105"/>
      <c r="AA189" s="21"/>
    </row>
    <row r="190" customFormat="false" ht="15" hidden="false" customHeight="true" outlineLevel="0" collapsed="false">
      <c r="A190" s="21"/>
      <c r="B190" s="102" t="s">
        <v>396</v>
      </c>
      <c r="C190" s="103" t="s">
        <v>397</v>
      </c>
      <c r="D190" s="99" t="s">
        <v>82</v>
      </c>
      <c r="E190" s="104" t="s">
        <v>398</v>
      </c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 t="s">
        <v>2047</v>
      </c>
      <c r="U190" s="104"/>
      <c r="V190" s="104"/>
      <c r="W190" s="105" t="s">
        <v>2048</v>
      </c>
      <c r="X190" s="105"/>
      <c r="Y190" s="105"/>
      <c r="Z190" s="105"/>
      <c r="AA190" s="21"/>
    </row>
    <row r="191" customFormat="false" ht="15" hidden="false" customHeight="true" outlineLevel="0" collapsed="false">
      <c r="A191" s="21"/>
      <c r="B191" s="102" t="s">
        <v>400</v>
      </c>
      <c r="C191" s="103" t="s">
        <v>1514</v>
      </c>
      <c r="D191" s="99" t="s">
        <v>82</v>
      </c>
      <c r="E191" s="104" t="s">
        <v>402</v>
      </c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 t="s">
        <v>1400</v>
      </c>
      <c r="U191" s="104"/>
      <c r="V191" s="104"/>
      <c r="W191" s="105" t="s">
        <v>2049</v>
      </c>
      <c r="X191" s="105"/>
      <c r="Y191" s="105"/>
      <c r="Z191" s="105"/>
      <c r="AA191" s="21"/>
    </row>
    <row r="192" customFormat="false" ht="18" hidden="false" customHeight="true" outlineLevel="0" collapsed="false">
      <c r="A192" s="21"/>
      <c r="B192" s="102" t="s">
        <v>404</v>
      </c>
      <c r="C192" s="103" t="s">
        <v>1516</v>
      </c>
      <c r="D192" s="99" t="s">
        <v>82</v>
      </c>
      <c r="E192" s="104" t="s">
        <v>406</v>
      </c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 t="s">
        <v>1400</v>
      </c>
      <c r="U192" s="104"/>
      <c r="V192" s="104"/>
      <c r="W192" s="105" t="s">
        <v>2050</v>
      </c>
      <c r="X192" s="105"/>
      <c r="Y192" s="105"/>
      <c r="Z192" s="105"/>
      <c r="AA192" s="21"/>
    </row>
    <row r="193" customFormat="false" ht="15" hidden="false" customHeight="true" outlineLevel="0" collapsed="false">
      <c r="A193" s="21"/>
      <c r="B193" s="102" t="s">
        <v>408</v>
      </c>
      <c r="C193" s="119" t="s">
        <v>1518</v>
      </c>
      <c r="D193" s="99" t="s">
        <v>158</v>
      </c>
      <c r="E193" s="104" t="s">
        <v>410</v>
      </c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 t="s">
        <v>247</v>
      </c>
      <c r="U193" s="104"/>
      <c r="V193" s="104"/>
      <c r="W193" s="105" t="s">
        <v>2051</v>
      </c>
      <c r="X193" s="105"/>
      <c r="Y193" s="105"/>
      <c r="Z193" s="105"/>
      <c r="AA193" s="21"/>
    </row>
    <row r="194" customFormat="false" ht="15" hidden="false" customHeight="true" outlineLevel="0" collapsed="false">
      <c r="A194" s="21"/>
      <c r="B194" s="102" t="s">
        <v>416</v>
      </c>
      <c r="C194" s="103" t="s">
        <v>1520</v>
      </c>
      <c r="D194" s="99" t="s">
        <v>198</v>
      </c>
      <c r="E194" s="104" t="s">
        <v>418</v>
      </c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 t="s">
        <v>2052</v>
      </c>
      <c r="U194" s="104"/>
      <c r="V194" s="104"/>
      <c r="W194" s="105" t="s">
        <v>1911</v>
      </c>
      <c r="X194" s="105"/>
      <c r="Y194" s="105"/>
      <c r="Z194" s="105"/>
      <c r="AA194" s="21"/>
    </row>
    <row r="195" customFormat="false" ht="15" hidden="false" customHeight="true" outlineLevel="0" collapsed="false">
      <c r="A195" s="21"/>
      <c r="B195" s="102" t="s">
        <v>428</v>
      </c>
      <c r="C195" s="103" t="s">
        <v>429</v>
      </c>
      <c r="D195" s="99" t="s">
        <v>93</v>
      </c>
      <c r="E195" s="104" t="s">
        <v>430</v>
      </c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 t="s">
        <v>2054</v>
      </c>
      <c r="U195" s="104"/>
      <c r="V195" s="104"/>
      <c r="W195" s="105" t="s">
        <v>2055</v>
      </c>
      <c r="X195" s="105"/>
      <c r="Y195" s="105"/>
      <c r="Z195" s="105"/>
      <c r="AA195" s="21"/>
    </row>
    <row r="196" customFormat="false" ht="15" hidden="false" customHeight="true" outlineLevel="0" collapsed="false">
      <c r="A196" s="21"/>
      <c r="B196" s="102" t="s">
        <v>451</v>
      </c>
      <c r="C196" s="103" t="s">
        <v>452</v>
      </c>
      <c r="D196" s="98" t="s">
        <v>453</v>
      </c>
      <c r="E196" s="104" t="s">
        <v>32</v>
      </c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 t="s">
        <v>2113</v>
      </c>
      <c r="U196" s="104"/>
      <c r="V196" s="104"/>
      <c r="W196" s="105" t="s">
        <v>2113</v>
      </c>
      <c r="X196" s="105"/>
      <c r="Y196" s="105"/>
      <c r="Z196" s="105"/>
      <c r="AA196" s="21"/>
    </row>
    <row r="197" customFormat="false" ht="18" hidden="false" customHeight="true" outlineLevel="0" collapsed="false">
      <c r="A197" s="21"/>
      <c r="B197" s="102" t="s">
        <v>480</v>
      </c>
      <c r="C197" s="103" t="s">
        <v>1546</v>
      </c>
      <c r="D197" s="98" t="s">
        <v>459</v>
      </c>
      <c r="E197" s="104" t="s">
        <v>482</v>
      </c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 t="s">
        <v>2060</v>
      </c>
      <c r="U197" s="104"/>
      <c r="V197" s="104"/>
      <c r="W197" s="105" t="s">
        <v>2061</v>
      </c>
      <c r="X197" s="105"/>
      <c r="Y197" s="105"/>
      <c r="Z197" s="105"/>
      <c r="AA197" s="21"/>
    </row>
    <row r="198" customFormat="false" ht="15" hidden="false" customHeight="true" outlineLevel="0" collapsed="false">
      <c r="A198" s="21"/>
      <c r="B198" s="102" t="s">
        <v>488</v>
      </c>
      <c r="C198" s="103" t="s">
        <v>489</v>
      </c>
      <c r="D198" s="98" t="s">
        <v>459</v>
      </c>
      <c r="E198" s="104" t="s">
        <v>490</v>
      </c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 t="s">
        <v>2086</v>
      </c>
      <c r="U198" s="104"/>
      <c r="V198" s="104"/>
      <c r="W198" s="105" t="s">
        <v>2114</v>
      </c>
      <c r="X198" s="105"/>
      <c r="Y198" s="105"/>
      <c r="Z198" s="105"/>
      <c r="AA198" s="21"/>
    </row>
    <row r="199" customFormat="false" ht="15" hidden="false" customHeight="true" outlineLevel="0" collapsed="false">
      <c r="A199" s="21"/>
      <c r="B199" s="102" t="s">
        <v>547</v>
      </c>
      <c r="C199" s="103" t="s">
        <v>548</v>
      </c>
      <c r="D199" s="98" t="s">
        <v>453</v>
      </c>
      <c r="E199" s="104" t="s">
        <v>32</v>
      </c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 t="s">
        <v>2115</v>
      </c>
      <c r="U199" s="104"/>
      <c r="V199" s="104"/>
      <c r="W199" s="105" t="s">
        <v>2115</v>
      </c>
      <c r="X199" s="105"/>
      <c r="Y199" s="105"/>
      <c r="Z199" s="105"/>
      <c r="AA199" s="21"/>
    </row>
    <row r="200" customFormat="false" ht="15" hidden="false" customHeight="true" outlineLevel="0" collapsed="false">
      <c r="A200" s="21"/>
      <c r="B200" s="102" t="s">
        <v>1862</v>
      </c>
      <c r="C200" s="103" t="s">
        <v>1541</v>
      </c>
      <c r="D200" s="98" t="s">
        <v>453</v>
      </c>
      <c r="E200" s="104" t="s">
        <v>32</v>
      </c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 t="s">
        <v>2116</v>
      </c>
      <c r="U200" s="104"/>
      <c r="V200" s="104"/>
      <c r="W200" s="105" t="s">
        <v>2116</v>
      </c>
      <c r="X200" s="105"/>
      <c r="Y200" s="105"/>
      <c r="Z200" s="105"/>
      <c r="AA200" s="21"/>
    </row>
    <row r="201" customFormat="false" ht="66" hidden="false" customHeight="true" outlineLevel="0" collapsed="false">
      <c r="A201" s="21"/>
      <c r="B201" s="102"/>
      <c r="C201" s="103"/>
      <c r="D201" s="98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5"/>
      <c r="X201" s="105"/>
      <c r="Y201" s="105"/>
      <c r="Z201" s="105"/>
      <c r="AA201" s="21"/>
    </row>
    <row r="202" customFormat="false" ht="15" hidden="false" customHeight="true" outlineLevel="0" collapsed="false">
      <c r="A202" s="21"/>
      <c r="B202" s="50" t="s">
        <v>253</v>
      </c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 t="s">
        <v>254</v>
      </c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21"/>
    </row>
    <row r="203" customFormat="false" ht="32" hidden="false" customHeight="tru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</row>
    <row r="204" customFormat="false" ht="70" hidden="false" customHeight="tru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</row>
    <row r="205" customFormat="false" ht="28" hidden="false" customHeight="true" outlineLevel="0" collapsed="false">
      <c r="A205" s="21"/>
      <c r="B205" s="22" t="s">
        <v>1832</v>
      </c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1"/>
    </row>
    <row r="206" customFormat="false" ht="15" hidden="false" customHeight="true" outlineLevel="0" collapsed="false">
      <c r="A206" s="21"/>
      <c r="B206" s="23" t="s">
        <v>1833</v>
      </c>
      <c r="C206" s="23"/>
      <c r="D206" s="23"/>
      <c r="E206" s="23"/>
      <c r="F206" s="23"/>
      <c r="G206" s="23"/>
      <c r="H206" s="23"/>
      <c r="I206" s="23"/>
      <c r="J206" s="23"/>
      <c r="K206" s="23" t="s">
        <v>1834</v>
      </c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1"/>
    </row>
    <row r="207" customFormat="false" ht="15" hidden="false" customHeight="true" outlineLevel="0" collapsed="false">
      <c r="A207" s="21"/>
      <c r="B207" s="23" t="s">
        <v>211</v>
      </c>
      <c r="C207" s="23"/>
      <c r="D207" s="23"/>
      <c r="E207" s="23"/>
      <c r="F207" s="23"/>
      <c r="G207" s="23"/>
      <c r="H207" s="23"/>
      <c r="I207" s="23"/>
      <c r="J207" s="23"/>
      <c r="K207" s="23" t="s">
        <v>2034</v>
      </c>
      <c r="L207" s="23"/>
      <c r="M207" s="23"/>
      <c r="N207" s="23"/>
      <c r="O207" s="23"/>
      <c r="P207" s="23"/>
      <c r="Q207" s="23"/>
      <c r="R207" s="23"/>
      <c r="S207" s="25" t="s">
        <v>2117</v>
      </c>
      <c r="T207" s="25"/>
      <c r="U207" s="23" t="s">
        <v>1836</v>
      </c>
      <c r="V207" s="23"/>
      <c r="W207" s="23"/>
      <c r="X207" s="23"/>
      <c r="Y207" s="24" t="s">
        <v>1837</v>
      </c>
      <c r="Z207" s="24"/>
      <c r="AA207" s="21"/>
    </row>
    <row r="208" customFormat="false" ht="21" hidden="false" customHeight="true" outlineLevel="0" collapsed="false">
      <c r="A208" s="21"/>
      <c r="B208" s="92" t="s">
        <v>1838</v>
      </c>
      <c r="C208" s="93" t="s">
        <v>1839</v>
      </c>
      <c r="D208" s="93"/>
      <c r="E208" s="93"/>
      <c r="F208" s="94"/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4"/>
      <c r="S208" s="94"/>
      <c r="T208" s="96" t="s">
        <v>1841</v>
      </c>
      <c r="U208" s="96"/>
      <c r="V208" s="96"/>
      <c r="W208" s="96"/>
      <c r="X208" s="96"/>
      <c r="Y208" s="96"/>
      <c r="Z208" s="96"/>
      <c r="AA208" s="21"/>
    </row>
    <row r="209" customFormat="false" ht="21" hidden="false" customHeight="true" outlineLevel="0" collapsed="false">
      <c r="A209" s="21"/>
      <c r="B209" s="92"/>
      <c r="C209" s="97" t="s">
        <v>1842</v>
      </c>
      <c r="D209" s="97"/>
      <c r="E209" s="97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6"/>
      <c r="U209" s="96"/>
      <c r="V209" s="96"/>
      <c r="W209" s="96"/>
      <c r="X209" s="96"/>
      <c r="Y209" s="96"/>
      <c r="Z209" s="96"/>
      <c r="AA209" s="21"/>
    </row>
    <row r="210" customFormat="false" ht="15" hidden="false" customHeight="true" outlineLevel="0" collapsed="false">
      <c r="A210" s="21"/>
      <c r="B210" s="92"/>
      <c r="C210" s="97" t="s">
        <v>1843</v>
      </c>
      <c r="D210" s="97"/>
      <c r="E210" s="97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6"/>
      <c r="U210" s="96"/>
      <c r="V210" s="96"/>
      <c r="W210" s="96"/>
      <c r="X210" s="96"/>
      <c r="Y210" s="96"/>
      <c r="Z210" s="96"/>
      <c r="AA210" s="21"/>
    </row>
    <row r="211" customFormat="false" ht="15" hidden="false" customHeight="true" outlineLevel="0" collapsed="false">
      <c r="A211" s="21"/>
      <c r="B211" s="92"/>
      <c r="C211" s="97" t="s">
        <v>1844</v>
      </c>
      <c r="D211" s="97"/>
      <c r="E211" s="97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96"/>
      <c r="U211" s="96"/>
      <c r="V211" s="96"/>
      <c r="W211" s="96"/>
      <c r="X211" s="96"/>
      <c r="Y211" s="96"/>
      <c r="Z211" s="96"/>
      <c r="AA211" s="21"/>
    </row>
    <row r="212" customFormat="false" ht="21" hidden="false" customHeight="true" outlineLevel="0" collapsed="false">
      <c r="A212" s="21"/>
      <c r="B212" s="92"/>
      <c r="C212" s="97" t="s">
        <v>1845</v>
      </c>
      <c r="D212" s="97"/>
      <c r="E212" s="97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6"/>
      <c r="U212" s="96"/>
      <c r="V212" s="96"/>
      <c r="W212" s="96"/>
      <c r="X212" s="96"/>
      <c r="Y212" s="96"/>
      <c r="Z212" s="96"/>
      <c r="AA212" s="21"/>
    </row>
    <row r="213" customFormat="false" ht="16" hidden="false" customHeight="true" outlineLevel="0" collapsed="false">
      <c r="A213" s="21"/>
      <c r="B213" s="92"/>
      <c r="C213" s="97" t="s">
        <v>1847</v>
      </c>
      <c r="D213" s="97" t="s">
        <v>64</v>
      </c>
      <c r="E213" s="97" t="s">
        <v>272</v>
      </c>
      <c r="F213" s="97" t="s">
        <v>1848</v>
      </c>
      <c r="G213" s="97" t="s">
        <v>65</v>
      </c>
      <c r="H213" s="97"/>
      <c r="I213" s="97" t="s">
        <v>1849</v>
      </c>
      <c r="J213" s="97" t="s">
        <v>1848</v>
      </c>
      <c r="K213" s="97"/>
      <c r="L213" s="97" t="s">
        <v>65</v>
      </c>
      <c r="M213" s="97"/>
      <c r="N213" s="97" t="s">
        <v>1849</v>
      </c>
      <c r="O213" s="97" t="s">
        <v>1848</v>
      </c>
      <c r="P213" s="97" t="s">
        <v>65</v>
      </c>
      <c r="Q213" s="97"/>
      <c r="R213" s="97" t="s">
        <v>1849</v>
      </c>
      <c r="S213" s="97"/>
      <c r="T213" s="97" t="s">
        <v>65</v>
      </c>
      <c r="U213" s="97"/>
      <c r="V213" s="97"/>
      <c r="W213" s="101" t="s">
        <v>1849</v>
      </c>
      <c r="X213" s="101"/>
      <c r="Y213" s="101"/>
      <c r="Z213" s="101"/>
      <c r="AA213" s="21"/>
    </row>
    <row r="214" customFormat="false" ht="180" hidden="false" customHeight="true" outlineLevel="0" collapsed="false">
      <c r="A214" s="21"/>
      <c r="B214" s="102"/>
      <c r="C214" s="103"/>
      <c r="D214" s="98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5"/>
      <c r="X214" s="105"/>
      <c r="Y214" s="105"/>
      <c r="Z214" s="105"/>
      <c r="AA214" s="21"/>
    </row>
    <row r="215" customFormat="false" ht="15" hidden="false" customHeight="true" outlineLevel="0" collapsed="false">
      <c r="A215" s="21"/>
      <c r="B215" s="106"/>
      <c r="C215" s="107" t="s">
        <v>1865</v>
      </c>
      <c r="D215" s="97" t="s">
        <v>453</v>
      </c>
      <c r="E215" s="108"/>
      <c r="F215" s="104"/>
      <c r="G215" s="104"/>
      <c r="H215" s="104"/>
      <c r="I215" s="109"/>
      <c r="J215" s="104"/>
      <c r="K215" s="104"/>
      <c r="L215" s="104"/>
      <c r="M215" s="104"/>
      <c r="N215" s="109"/>
      <c r="O215" s="104"/>
      <c r="P215" s="104"/>
      <c r="Q215" s="104"/>
      <c r="R215" s="109"/>
      <c r="S215" s="109"/>
      <c r="T215" s="104"/>
      <c r="U215" s="104"/>
      <c r="V215" s="104"/>
      <c r="W215" s="110" t="s">
        <v>704</v>
      </c>
      <c r="X215" s="110"/>
      <c r="Y215" s="110"/>
      <c r="Z215" s="110"/>
      <c r="AA215" s="21"/>
    </row>
    <row r="216" customFormat="false" ht="15" hidden="false" customHeight="true" outlineLevel="0" collapsed="false">
      <c r="A216" s="21"/>
      <c r="B216" s="106"/>
      <c r="C216" s="107" t="s">
        <v>1866</v>
      </c>
      <c r="D216" s="97" t="s">
        <v>453</v>
      </c>
      <c r="E216" s="108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5" t="s">
        <v>708</v>
      </c>
      <c r="X216" s="105"/>
      <c r="Y216" s="105"/>
      <c r="Z216" s="105"/>
      <c r="AA216" s="21"/>
    </row>
    <row r="217" customFormat="false" ht="15" hidden="false" customHeight="true" outlineLevel="0" collapsed="false">
      <c r="A217" s="21"/>
      <c r="B217" s="106"/>
      <c r="C217" s="107" t="s">
        <v>560</v>
      </c>
      <c r="D217" s="97" t="s">
        <v>453</v>
      </c>
      <c r="E217" s="108"/>
      <c r="F217" s="104"/>
      <c r="G217" s="111"/>
      <c r="H217" s="112"/>
      <c r="I217" s="109"/>
      <c r="J217" s="104"/>
      <c r="K217" s="104"/>
      <c r="L217" s="111"/>
      <c r="M217" s="112"/>
      <c r="N217" s="109"/>
      <c r="O217" s="104"/>
      <c r="P217" s="111"/>
      <c r="Q217" s="112"/>
      <c r="R217" s="109"/>
      <c r="S217" s="109"/>
      <c r="T217" s="104"/>
      <c r="U217" s="104"/>
      <c r="V217" s="104"/>
      <c r="W217" s="110" t="s">
        <v>709</v>
      </c>
      <c r="X217" s="110"/>
      <c r="Y217" s="110"/>
      <c r="Z217" s="110"/>
      <c r="AA217" s="21"/>
    </row>
    <row r="218" customFormat="false" ht="15" hidden="false" customHeight="true" outlineLevel="0" collapsed="false">
      <c r="A218" s="21"/>
      <c r="B218" s="106"/>
      <c r="C218" s="107" t="s">
        <v>561</v>
      </c>
      <c r="D218" s="97" t="s">
        <v>453</v>
      </c>
      <c r="E218" s="108"/>
      <c r="F218" s="104"/>
      <c r="G218" s="104"/>
      <c r="H218" s="112"/>
      <c r="I218" s="104"/>
      <c r="J218" s="104"/>
      <c r="K218" s="104"/>
      <c r="L218" s="104"/>
      <c r="M218" s="112"/>
      <c r="N218" s="104"/>
      <c r="O218" s="104"/>
      <c r="P218" s="104"/>
      <c r="Q218" s="112"/>
      <c r="R218" s="104"/>
      <c r="S218" s="104"/>
      <c r="T218" s="104"/>
      <c r="U218" s="104"/>
      <c r="V218" s="104"/>
      <c r="W218" s="105" t="s">
        <v>710</v>
      </c>
      <c r="X218" s="105"/>
      <c r="Y218" s="105"/>
      <c r="Z218" s="105"/>
      <c r="AA218" s="21"/>
    </row>
    <row r="219" customFormat="false" ht="15" hidden="false" customHeight="true" outlineLevel="0" collapsed="false">
      <c r="A219" s="21"/>
      <c r="B219" s="106"/>
      <c r="C219" s="107" t="s">
        <v>562</v>
      </c>
      <c r="D219" s="97" t="s">
        <v>453</v>
      </c>
      <c r="E219" s="108"/>
      <c r="F219" s="104"/>
      <c r="G219" s="104"/>
      <c r="H219" s="112"/>
      <c r="I219" s="104"/>
      <c r="J219" s="104"/>
      <c r="K219" s="104"/>
      <c r="L219" s="104"/>
      <c r="M219" s="112"/>
      <c r="N219" s="104"/>
      <c r="O219" s="104"/>
      <c r="P219" s="104"/>
      <c r="Q219" s="112"/>
      <c r="R219" s="104"/>
      <c r="S219" s="104"/>
      <c r="T219" s="104"/>
      <c r="U219" s="104"/>
      <c r="V219" s="104"/>
      <c r="W219" s="105" t="s">
        <v>711</v>
      </c>
      <c r="X219" s="105"/>
      <c r="Y219" s="105"/>
      <c r="Z219" s="105"/>
      <c r="AA219" s="21"/>
    </row>
    <row r="220" customFormat="false" ht="15" hidden="false" customHeight="true" outlineLevel="0" collapsed="false">
      <c r="A220" s="21"/>
      <c r="B220" s="106"/>
      <c r="C220" s="107" t="s">
        <v>1870</v>
      </c>
      <c r="D220" s="97" t="s">
        <v>453</v>
      </c>
      <c r="E220" s="108"/>
      <c r="F220" s="104"/>
      <c r="G220" s="104"/>
      <c r="H220" s="112"/>
      <c r="I220" s="104"/>
      <c r="J220" s="104"/>
      <c r="K220" s="104"/>
      <c r="L220" s="104"/>
      <c r="M220" s="112"/>
      <c r="N220" s="104"/>
      <c r="O220" s="104"/>
      <c r="P220" s="104"/>
      <c r="Q220" s="112"/>
      <c r="R220" s="104"/>
      <c r="S220" s="104"/>
      <c r="T220" s="104"/>
      <c r="U220" s="104"/>
      <c r="V220" s="104"/>
      <c r="W220" s="105" t="s">
        <v>712</v>
      </c>
      <c r="X220" s="105"/>
      <c r="Y220" s="105"/>
      <c r="Z220" s="105"/>
      <c r="AA220" s="21"/>
    </row>
    <row r="221" customFormat="false" ht="15" hidden="false" customHeight="true" outlineLevel="0" collapsed="false">
      <c r="A221" s="21"/>
      <c r="B221" s="106"/>
      <c r="C221" s="107" t="s">
        <v>1873</v>
      </c>
      <c r="D221" s="97" t="s">
        <v>453</v>
      </c>
      <c r="E221" s="108"/>
      <c r="F221" s="104"/>
      <c r="G221" s="104"/>
      <c r="H221" s="112"/>
      <c r="I221" s="104"/>
      <c r="J221" s="104"/>
      <c r="K221" s="104"/>
      <c r="L221" s="104"/>
      <c r="M221" s="112"/>
      <c r="N221" s="104"/>
      <c r="O221" s="104"/>
      <c r="P221" s="104"/>
      <c r="Q221" s="112"/>
      <c r="R221" s="104"/>
      <c r="S221" s="104"/>
      <c r="T221" s="104"/>
      <c r="U221" s="104"/>
      <c r="V221" s="104"/>
      <c r="W221" s="105" t="s">
        <v>713</v>
      </c>
      <c r="X221" s="105"/>
      <c r="Y221" s="105"/>
      <c r="Z221" s="105"/>
      <c r="AA221" s="21"/>
    </row>
    <row r="222" customFormat="false" ht="15" hidden="false" customHeight="true" outlineLevel="0" collapsed="false">
      <c r="A222" s="21"/>
      <c r="B222" s="113"/>
      <c r="C222" s="114" t="s">
        <v>1875</v>
      </c>
      <c r="D222" s="115" t="s">
        <v>453</v>
      </c>
      <c r="E222" s="116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  <c r="U222" s="117"/>
      <c r="V222" s="117"/>
      <c r="W222" s="118" t="s">
        <v>715</v>
      </c>
      <c r="X222" s="118"/>
      <c r="Y222" s="118"/>
      <c r="Z222" s="118"/>
      <c r="AA222" s="21"/>
    </row>
    <row r="223" customFormat="false" ht="15" hidden="false" customHeight="true" outlineLevel="0" collapsed="false">
      <c r="A223" s="21"/>
      <c r="B223" s="50" t="s">
        <v>253</v>
      </c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 t="s">
        <v>254</v>
      </c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21"/>
    </row>
    <row r="224" customFormat="false" ht="32" hidden="false" customHeight="tru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</row>
    <row r="225" customFormat="false" ht="70" hidden="false" customHeight="tru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</row>
    <row r="226" customFormat="false" ht="28" hidden="false" customHeight="true" outlineLevel="0" collapsed="false">
      <c r="A226" s="21"/>
      <c r="B226" s="22" t="s">
        <v>1832</v>
      </c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1"/>
    </row>
    <row r="227" customFormat="false" ht="15" hidden="false" customHeight="true" outlineLevel="0" collapsed="false">
      <c r="A227" s="21"/>
      <c r="B227" s="23" t="s">
        <v>1833</v>
      </c>
      <c r="C227" s="23"/>
      <c r="D227" s="23"/>
      <c r="E227" s="23"/>
      <c r="F227" s="23"/>
      <c r="G227" s="23"/>
      <c r="H227" s="23"/>
      <c r="I227" s="23"/>
      <c r="J227" s="23"/>
      <c r="K227" s="23" t="s">
        <v>1834</v>
      </c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1"/>
    </row>
    <row r="228" customFormat="false" ht="15" hidden="false" customHeight="true" outlineLevel="0" collapsed="false">
      <c r="A228" s="21"/>
      <c r="B228" s="23" t="s">
        <v>211</v>
      </c>
      <c r="C228" s="23"/>
      <c r="D228" s="23"/>
      <c r="E228" s="23"/>
      <c r="F228" s="23"/>
      <c r="G228" s="23"/>
      <c r="H228" s="23"/>
      <c r="I228" s="23"/>
      <c r="J228" s="23"/>
      <c r="K228" s="23" t="s">
        <v>2118</v>
      </c>
      <c r="L228" s="23"/>
      <c r="M228" s="23"/>
      <c r="N228" s="23"/>
      <c r="O228" s="23"/>
      <c r="P228" s="23"/>
      <c r="Q228" s="23"/>
      <c r="R228" s="23"/>
      <c r="S228" s="25" t="s">
        <v>2119</v>
      </c>
      <c r="T228" s="25"/>
      <c r="U228" s="23" t="s">
        <v>1836</v>
      </c>
      <c r="V228" s="23"/>
      <c r="W228" s="23"/>
      <c r="X228" s="23"/>
      <c r="Y228" s="24" t="s">
        <v>1837</v>
      </c>
      <c r="Z228" s="24"/>
      <c r="AA228" s="21"/>
    </row>
    <row r="229" customFormat="false" ht="21" hidden="false" customHeight="true" outlineLevel="0" collapsed="false">
      <c r="A229" s="21"/>
      <c r="B229" s="92" t="s">
        <v>1838</v>
      </c>
      <c r="C229" s="93" t="s">
        <v>1839</v>
      </c>
      <c r="D229" s="93"/>
      <c r="E229" s="93"/>
      <c r="F229" s="94" t="s">
        <v>1945</v>
      </c>
      <c r="G229" s="94"/>
      <c r="H229" s="94"/>
      <c r="I229" s="94"/>
      <c r="J229" s="94" t="s">
        <v>1946</v>
      </c>
      <c r="K229" s="94"/>
      <c r="L229" s="94"/>
      <c r="M229" s="94"/>
      <c r="N229" s="94"/>
      <c r="O229" s="94" t="s">
        <v>1947</v>
      </c>
      <c r="P229" s="94"/>
      <c r="Q229" s="94"/>
      <c r="R229" s="94"/>
      <c r="S229" s="94"/>
      <c r="T229" s="96" t="s">
        <v>1841</v>
      </c>
      <c r="U229" s="96"/>
      <c r="V229" s="96"/>
      <c r="W229" s="96"/>
      <c r="X229" s="96"/>
      <c r="Y229" s="96"/>
      <c r="Z229" s="96"/>
      <c r="AA229" s="21"/>
    </row>
    <row r="230" customFormat="false" ht="21" hidden="false" customHeight="true" outlineLevel="0" collapsed="false">
      <c r="A230" s="21"/>
      <c r="B230" s="92"/>
      <c r="C230" s="97" t="s">
        <v>1842</v>
      </c>
      <c r="D230" s="97"/>
      <c r="E230" s="97"/>
      <c r="F230" s="98" t="s">
        <v>1605</v>
      </c>
      <c r="G230" s="98"/>
      <c r="H230" s="98"/>
      <c r="I230" s="98"/>
      <c r="J230" s="98" t="s">
        <v>1611</v>
      </c>
      <c r="K230" s="98"/>
      <c r="L230" s="98"/>
      <c r="M230" s="98"/>
      <c r="N230" s="98"/>
      <c r="O230" s="98" t="s">
        <v>1618</v>
      </c>
      <c r="P230" s="98"/>
      <c r="Q230" s="98"/>
      <c r="R230" s="98"/>
      <c r="S230" s="98"/>
      <c r="T230" s="96"/>
      <c r="U230" s="96"/>
      <c r="V230" s="96"/>
      <c r="W230" s="96"/>
      <c r="X230" s="96"/>
      <c r="Y230" s="96"/>
      <c r="Z230" s="96"/>
      <c r="AA230" s="21"/>
    </row>
    <row r="231" customFormat="false" ht="15" hidden="false" customHeight="true" outlineLevel="0" collapsed="false">
      <c r="A231" s="21"/>
      <c r="B231" s="92"/>
      <c r="C231" s="97" t="s">
        <v>1843</v>
      </c>
      <c r="D231" s="97"/>
      <c r="E231" s="97"/>
      <c r="F231" s="99" t="s">
        <v>1606</v>
      </c>
      <c r="G231" s="99"/>
      <c r="H231" s="99"/>
      <c r="I231" s="99"/>
      <c r="J231" s="99" t="s">
        <v>1579</v>
      </c>
      <c r="K231" s="99"/>
      <c r="L231" s="99"/>
      <c r="M231" s="99"/>
      <c r="N231" s="99"/>
      <c r="O231" s="99" t="s">
        <v>1619</v>
      </c>
      <c r="P231" s="99"/>
      <c r="Q231" s="99"/>
      <c r="R231" s="99"/>
      <c r="S231" s="99"/>
      <c r="T231" s="96"/>
      <c r="U231" s="96"/>
      <c r="V231" s="96"/>
      <c r="W231" s="96"/>
      <c r="X231" s="96"/>
      <c r="Y231" s="96"/>
      <c r="Z231" s="96"/>
      <c r="AA231" s="21"/>
    </row>
    <row r="232" customFormat="false" ht="15" hidden="false" customHeight="true" outlineLevel="0" collapsed="false">
      <c r="A232" s="21"/>
      <c r="B232" s="92"/>
      <c r="C232" s="97" t="s">
        <v>1844</v>
      </c>
      <c r="D232" s="97"/>
      <c r="E232" s="97"/>
      <c r="F232" s="100" t="s">
        <v>1640</v>
      </c>
      <c r="G232" s="100"/>
      <c r="H232" s="100"/>
      <c r="I232" s="100"/>
      <c r="J232" s="100" t="s">
        <v>1643</v>
      </c>
      <c r="K232" s="100"/>
      <c r="L232" s="100"/>
      <c r="M232" s="100"/>
      <c r="N232" s="100"/>
      <c r="O232" s="100" t="s">
        <v>1645</v>
      </c>
      <c r="P232" s="100"/>
      <c r="Q232" s="100"/>
      <c r="R232" s="100"/>
      <c r="S232" s="100"/>
      <c r="T232" s="96"/>
      <c r="U232" s="96"/>
      <c r="V232" s="96"/>
      <c r="W232" s="96"/>
      <c r="X232" s="96"/>
      <c r="Y232" s="96"/>
      <c r="Z232" s="96"/>
      <c r="AA232" s="21"/>
    </row>
    <row r="233" customFormat="false" ht="21" hidden="false" customHeight="true" outlineLevel="0" collapsed="false">
      <c r="A233" s="21"/>
      <c r="B233" s="92"/>
      <c r="C233" s="97" t="s">
        <v>1845</v>
      </c>
      <c r="D233" s="97"/>
      <c r="E233" s="97"/>
      <c r="F233" s="99" t="s">
        <v>1948</v>
      </c>
      <c r="G233" s="99"/>
      <c r="H233" s="99"/>
      <c r="I233" s="99"/>
      <c r="J233" s="99" t="s">
        <v>1949</v>
      </c>
      <c r="K233" s="99"/>
      <c r="L233" s="99"/>
      <c r="M233" s="99"/>
      <c r="N233" s="99"/>
      <c r="O233" s="99" t="s">
        <v>1950</v>
      </c>
      <c r="P233" s="99"/>
      <c r="Q233" s="99"/>
      <c r="R233" s="99"/>
      <c r="S233" s="99"/>
      <c r="T233" s="96"/>
      <c r="U233" s="96"/>
      <c r="V233" s="96"/>
      <c r="W233" s="96"/>
      <c r="X233" s="96"/>
      <c r="Y233" s="96"/>
      <c r="Z233" s="96"/>
      <c r="AA233" s="21"/>
    </row>
    <row r="234" customFormat="false" ht="16" hidden="false" customHeight="true" outlineLevel="0" collapsed="false">
      <c r="A234" s="21"/>
      <c r="B234" s="92"/>
      <c r="C234" s="97" t="s">
        <v>1847</v>
      </c>
      <c r="D234" s="97" t="s">
        <v>64</v>
      </c>
      <c r="E234" s="97" t="s">
        <v>272</v>
      </c>
      <c r="F234" s="97" t="s">
        <v>1848</v>
      </c>
      <c r="G234" s="97" t="s">
        <v>65</v>
      </c>
      <c r="H234" s="97"/>
      <c r="I234" s="97" t="s">
        <v>1849</v>
      </c>
      <c r="J234" s="97" t="s">
        <v>1848</v>
      </c>
      <c r="K234" s="97"/>
      <c r="L234" s="97" t="s">
        <v>65</v>
      </c>
      <c r="M234" s="97"/>
      <c r="N234" s="97" t="s">
        <v>1849</v>
      </c>
      <c r="O234" s="97" t="s">
        <v>1848</v>
      </c>
      <c r="P234" s="97" t="s">
        <v>65</v>
      </c>
      <c r="Q234" s="97"/>
      <c r="R234" s="97" t="s">
        <v>1849</v>
      </c>
      <c r="S234" s="97"/>
      <c r="T234" s="97" t="s">
        <v>65</v>
      </c>
      <c r="U234" s="97"/>
      <c r="V234" s="97"/>
      <c r="W234" s="101" t="s">
        <v>1849</v>
      </c>
      <c r="X234" s="101"/>
      <c r="Y234" s="101"/>
      <c r="Z234" s="101"/>
      <c r="AA234" s="21"/>
    </row>
    <row r="235" customFormat="false" ht="15" hidden="false" customHeight="true" outlineLevel="0" collapsed="false">
      <c r="A235" s="21"/>
      <c r="B235" s="102" t="s">
        <v>278</v>
      </c>
      <c r="C235" s="103" t="s">
        <v>279</v>
      </c>
      <c r="D235" s="98" t="s">
        <v>280</v>
      </c>
      <c r="E235" s="104" t="s">
        <v>281</v>
      </c>
      <c r="F235" s="104" t="s">
        <v>1951</v>
      </c>
      <c r="G235" s="104" t="s">
        <v>2120</v>
      </c>
      <c r="H235" s="104"/>
      <c r="I235" s="104" t="s">
        <v>2121</v>
      </c>
      <c r="J235" s="104" t="s">
        <v>1954</v>
      </c>
      <c r="K235" s="104"/>
      <c r="L235" s="104" t="s">
        <v>2122</v>
      </c>
      <c r="M235" s="104"/>
      <c r="N235" s="104" t="s">
        <v>2123</v>
      </c>
      <c r="O235" s="104" t="s">
        <v>1956</v>
      </c>
      <c r="P235" s="104" t="s">
        <v>2124</v>
      </c>
      <c r="Q235" s="104"/>
      <c r="R235" s="104" t="s">
        <v>2125</v>
      </c>
      <c r="S235" s="104"/>
      <c r="T235" s="104" t="s">
        <v>2126</v>
      </c>
      <c r="U235" s="104"/>
      <c r="V235" s="104"/>
      <c r="W235" s="105" t="s">
        <v>719</v>
      </c>
      <c r="X235" s="105"/>
      <c r="Y235" s="105"/>
      <c r="Z235" s="105"/>
      <c r="AA235" s="21"/>
    </row>
    <row r="236" customFormat="false" ht="18" hidden="false" customHeight="true" outlineLevel="0" collapsed="false">
      <c r="A236" s="21"/>
      <c r="B236" s="102" t="s">
        <v>294</v>
      </c>
      <c r="C236" s="103" t="s">
        <v>1509</v>
      </c>
      <c r="D236" s="99" t="s">
        <v>82</v>
      </c>
      <c r="E236" s="104" t="s">
        <v>296</v>
      </c>
      <c r="F236" s="104"/>
      <c r="G236" s="104"/>
      <c r="H236" s="104"/>
      <c r="I236" s="104"/>
      <c r="J236" s="104" t="s">
        <v>1959</v>
      </c>
      <c r="K236" s="104"/>
      <c r="L236" s="104" t="s">
        <v>2127</v>
      </c>
      <c r="M236" s="104"/>
      <c r="N236" s="104" t="s">
        <v>2128</v>
      </c>
      <c r="O236" s="104"/>
      <c r="P236" s="104"/>
      <c r="Q236" s="104"/>
      <c r="R236" s="104"/>
      <c r="S236" s="104"/>
      <c r="T236" s="104" t="s">
        <v>2127</v>
      </c>
      <c r="U236" s="104"/>
      <c r="V236" s="104"/>
      <c r="W236" s="105" t="s">
        <v>2128</v>
      </c>
      <c r="X236" s="105"/>
      <c r="Y236" s="105"/>
      <c r="Z236" s="105"/>
      <c r="AA236" s="21"/>
    </row>
    <row r="237" customFormat="false" ht="15" hidden="false" customHeight="true" outlineLevel="0" collapsed="false">
      <c r="A237" s="21"/>
      <c r="B237" s="102" t="s">
        <v>332</v>
      </c>
      <c r="C237" s="103" t="s">
        <v>1522</v>
      </c>
      <c r="D237" s="99" t="s">
        <v>140</v>
      </c>
      <c r="E237" s="104" t="s">
        <v>334</v>
      </c>
      <c r="F237" s="104"/>
      <c r="G237" s="104"/>
      <c r="H237" s="104"/>
      <c r="I237" s="104"/>
      <c r="J237" s="104" t="s">
        <v>1898</v>
      </c>
      <c r="K237" s="104"/>
      <c r="L237" s="104" t="s">
        <v>2129</v>
      </c>
      <c r="M237" s="104"/>
      <c r="N237" s="104" t="s">
        <v>2130</v>
      </c>
      <c r="O237" s="104"/>
      <c r="P237" s="104"/>
      <c r="Q237" s="104"/>
      <c r="R237" s="104"/>
      <c r="S237" s="104"/>
      <c r="T237" s="104" t="s">
        <v>2129</v>
      </c>
      <c r="U237" s="104"/>
      <c r="V237" s="104"/>
      <c r="W237" s="105" t="s">
        <v>2130</v>
      </c>
      <c r="X237" s="105"/>
      <c r="Y237" s="105"/>
      <c r="Z237" s="105"/>
      <c r="AA237" s="21"/>
    </row>
    <row r="238" customFormat="false" ht="15" hidden="false" customHeight="true" outlineLevel="0" collapsed="false">
      <c r="A238" s="21"/>
      <c r="B238" s="102" t="s">
        <v>362</v>
      </c>
      <c r="C238" s="103" t="s">
        <v>1507</v>
      </c>
      <c r="D238" s="99" t="s">
        <v>93</v>
      </c>
      <c r="E238" s="104" t="s">
        <v>364</v>
      </c>
      <c r="F238" s="104"/>
      <c r="G238" s="104"/>
      <c r="H238" s="104"/>
      <c r="I238" s="104"/>
      <c r="J238" s="104" t="s">
        <v>1964</v>
      </c>
      <c r="K238" s="104"/>
      <c r="L238" s="104" t="s">
        <v>2131</v>
      </c>
      <c r="M238" s="104"/>
      <c r="N238" s="104" t="s">
        <v>2132</v>
      </c>
      <c r="O238" s="104"/>
      <c r="P238" s="104"/>
      <c r="Q238" s="104"/>
      <c r="R238" s="104"/>
      <c r="S238" s="104"/>
      <c r="T238" s="104" t="s">
        <v>2131</v>
      </c>
      <c r="U238" s="104"/>
      <c r="V238" s="104"/>
      <c r="W238" s="105" t="s">
        <v>2132</v>
      </c>
      <c r="X238" s="105"/>
      <c r="Y238" s="105"/>
      <c r="Z238" s="105"/>
      <c r="AA238" s="21"/>
    </row>
    <row r="239" customFormat="false" ht="15" hidden="false" customHeight="true" outlineLevel="0" collapsed="false">
      <c r="A239" s="21"/>
      <c r="B239" s="102" t="s">
        <v>396</v>
      </c>
      <c r="C239" s="103" t="s">
        <v>397</v>
      </c>
      <c r="D239" s="99" t="s">
        <v>82</v>
      </c>
      <c r="E239" s="104" t="s">
        <v>398</v>
      </c>
      <c r="F239" s="104"/>
      <c r="G239" s="104"/>
      <c r="H239" s="104"/>
      <c r="I239" s="104"/>
      <c r="J239" s="104" t="s">
        <v>265</v>
      </c>
      <c r="K239" s="104"/>
      <c r="L239" s="104" t="s">
        <v>2133</v>
      </c>
      <c r="M239" s="104"/>
      <c r="N239" s="104" t="s">
        <v>2134</v>
      </c>
      <c r="O239" s="104"/>
      <c r="P239" s="104"/>
      <c r="Q239" s="104"/>
      <c r="R239" s="104"/>
      <c r="S239" s="104"/>
      <c r="T239" s="104" t="s">
        <v>2133</v>
      </c>
      <c r="U239" s="104"/>
      <c r="V239" s="104"/>
      <c r="W239" s="105" t="s">
        <v>2134</v>
      </c>
      <c r="X239" s="105"/>
      <c r="Y239" s="105"/>
      <c r="Z239" s="105"/>
      <c r="AA239" s="21"/>
    </row>
    <row r="240" customFormat="false" ht="15" hidden="false" customHeight="true" outlineLevel="0" collapsed="false">
      <c r="A240" s="21"/>
      <c r="B240" s="102" t="s">
        <v>400</v>
      </c>
      <c r="C240" s="103" t="s">
        <v>1514</v>
      </c>
      <c r="D240" s="99" t="s">
        <v>82</v>
      </c>
      <c r="E240" s="104" t="s">
        <v>402</v>
      </c>
      <c r="F240" s="104"/>
      <c r="G240" s="104"/>
      <c r="H240" s="104"/>
      <c r="I240" s="104"/>
      <c r="J240" s="104" t="s">
        <v>1969</v>
      </c>
      <c r="K240" s="104"/>
      <c r="L240" s="104" t="s">
        <v>224</v>
      </c>
      <c r="M240" s="104"/>
      <c r="N240" s="104" t="s">
        <v>2135</v>
      </c>
      <c r="O240" s="104"/>
      <c r="P240" s="104"/>
      <c r="Q240" s="104"/>
      <c r="R240" s="104"/>
      <c r="S240" s="104"/>
      <c r="T240" s="104" t="s">
        <v>224</v>
      </c>
      <c r="U240" s="104"/>
      <c r="V240" s="104"/>
      <c r="W240" s="105" t="s">
        <v>2135</v>
      </c>
      <c r="X240" s="105"/>
      <c r="Y240" s="105"/>
      <c r="Z240" s="105"/>
      <c r="AA240" s="21"/>
    </row>
    <row r="241" customFormat="false" ht="18" hidden="false" customHeight="true" outlineLevel="0" collapsed="false">
      <c r="A241" s="21"/>
      <c r="B241" s="102" t="s">
        <v>404</v>
      </c>
      <c r="C241" s="103" t="s">
        <v>1516</v>
      </c>
      <c r="D241" s="99" t="s">
        <v>82</v>
      </c>
      <c r="E241" s="104" t="s">
        <v>406</v>
      </c>
      <c r="F241" s="104"/>
      <c r="G241" s="104"/>
      <c r="H241" s="104"/>
      <c r="I241" s="104"/>
      <c r="J241" s="104" t="s">
        <v>1629</v>
      </c>
      <c r="K241" s="104"/>
      <c r="L241" s="104" t="s">
        <v>2136</v>
      </c>
      <c r="M241" s="104"/>
      <c r="N241" s="104" t="s">
        <v>2137</v>
      </c>
      <c r="O241" s="104"/>
      <c r="P241" s="104"/>
      <c r="Q241" s="104"/>
      <c r="R241" s="104"/>
      <c r="S241" s="104"/>
      <c r="T241" s="104" t="s">
        <v>2136</v>
      </c>
      <c r="U241" s="104"/>
      <c r="V241" s="104"/>
      <c r="W241" s="105" t="s">
        <v>2137</v>
      </c>
      <c r="X241" s="105"/>
      <c r="Y241" s="105"/>
      <c r="Z241" s="105"/>
      <c r="AA241" s="21"/>
    </row>
    <row r="242" customFormat="false" ht="15" hidden="false" customHeight="true" outlineLevel="0" collapsed="false">
      <c r="A242" s="21"/>
      <c r="B242" s="102" t="s">
        <v>408</v>
      </c>
      <c r="C242" s="119" t="s">
        <v>1518</v>
      </c>
      <c r="D242" s="99" t="s">
        <v>158</v>
      </c>
      <c r="E242" s="104" t="s">
        <v>410</v>
      </c>
      <c r="F242" s="104"/>
      <c r="G242" s="104"/>
      <c r="H242" s="104"/>
      <c r="I242" s="104"/>
      <c r="J242" s="104"/>
      <c r="K242" s="104"/>
      <c r="L242" s="104"/>
      <c r="M242" s="104"/>
      <c r="N242" s="104"/>
      <c r="O242" s="104" t="s">
        <v>1959</v>
      </c>
      <c r="P242" s="104" t="s">
        <v>2138</v>
      </c>
      <c r="Q242" s="104"/>
      <c r="R242" s="104" t="s">
        <v>2139</v>
      </c>
      <c r="S242" s="104"/>
      <c r="T242" s="104" t="s">
        <v>2138</v>
      </c>
      <c r="U242" s="104"/>
      <c r="V242" s="104"/>
      <c r="W242" s="105" t="s">
        <v>2139</v>
      </c>
      <c r="X242" s="105"/>
      <c r="Y242" s="105"/>
      <c r="Z242" s="105"/>
      <c r="AA242" s="21"/>
    </row>
    <row r="243" customFormat="false" ht="15" hidden="false" customHeight="true" outlineLevel="0" collapsed="false">
      <c r="A243" s="21"/>
      <c r="B243" s="102" t="s">
        <v>416</v>
      </c>
      <c r="C243" s="103" t="s">
        <v>1520</v>
      </c>
      <c r="D243" s="99" t="s">
        <v>198</v>
      </c>
      <c r="E243" s="104" t="s">
        <v>418</v>
      </c>
      <c r="F243" s="104"/>
      <c r="G243" s="104"/>
      <c r="H243" s="104"/>
      <c r="I243" s="104"/>
      <c r="J243" s="104"/>
      <c r="K243" s="104"/>
      <c r="L243" s="104"/>
      <c r="M243" s="104"/>
      <c r="N243" s="104"/>
      <c r="O243" s="104" t="s">
        <v>1975</v>
      </c>
      <c r="P243" s="104" t="s">
        <v>2140</v>
      </c>
      <c r="Q243" s="104"/>
      <c r="R243" s="104" t="s">
        <v>2141</v>
      </c>
      <c r="S243" s="104"/>
      <c r="T243" s="104" t="s">
        <v>2140</v>
      </c>
      <c r="U243" s="104"/>
      <c r="V243" s="104"/>
      <c r="W243" s="105" t="s">
        <v>2141</v>
      </c>
      <c r="X243" s="105"/>
      <c r="Y243" s="105"/>
      <c r="Z243" s="105"/>
      <c r="AA243" s="21"/>
    </row>
    <row r="244" customFormat="false" ht="15" hidden="false" customHeight="true" outlineLevel="0" collapsed="false">
      <c r="A244" s="21"/>
      <c r="B244" s="102" t="s">
        <v>451</v>
      </c>
      <c r="C244" s="103" t="s">
        <v>452</v>
      </c>
      <c r="D244" s="98" t="s">
        <v>453</v>
      </c>
      <c r="E244" s="104" t="s">
        <v>32</v>
      </c>
      <c r="F244" s="104" t="s">
        <v>1978</v>
      </c>
      <c r="G244" s="104" t="s">
        <v>1407</v>
      </c>
      <c r="H244" s="104"/>
      <c r="I244" s="104" t="s">
        <v>1407</v>
      </c>
      <c r="J244" s="104" t="s">
        <v>1980</v>
      </c>
      <c r="K244" s="104"/>
      <c r="L244" s="104" t="s">
        <v>2142</v>
      </c>
      <c r="M244" s="104"/>
      <c r="N244" s="104" t="s">
        <v>2142</v>
      </c>
      <c r="O244" s="104" t="s">
        <v>1982</v>
      </c>
      <c r="P244" s="104" t="s">
        <v>2143</v>
      </c>
      <c r="Q244" s="104"/>
      <c r="R244" s="104" t="s">
        <v>2143</v>
      </c>
      <c r="S244" s="104"/>
      <c r="T244" s="104" t="s">
        <v>2144</v>
      </c>
      <c r="U244" s="104"/>
      <c r="V244" s="104"/>
      <c r="W244" s="105" t="s">
        <v>2144</v>
      </c>
      <c r="X244" s="105"/>
      <c r="Y244" s="105"/>
      <c r="Z244" s="105"/>
      <c r="AA244" s="21"/>
    </row>
    <row r="245" customFormat="false" ht="18" hidden="false" customHeight="true" outlineLevel="0" collapsed="false">
      <c r="A245" s="21"/>
      <c r="B245" s="102" t="s">
        <v>480</v>
      </c>
      <c r="C245" s="103" t="s">
        <v>1546</v>
      </c>
      <c r="D245" s="98" t="s">
        <v>459</v>
      </c>
      <c r="E245" s="104" t="s">
        <v>482</v>
      </c>
      <c r="F245" s="104"/>
      <c r="G245" s="104"/>
      <c r="H245" s="104"/>
      <c r="I245" s="104"/>
      <c r="J245" s="104" t="s">
        <v>1985</v>
      </c>
      <c r="K245" s="104"/>
      <c r="L245" s="104" t="s">
        <v>2145</v>
      </c>
      <c r="M245" s="104"/>
      <c r="N245" s="104" t="s">
        <v>2146</v>
      </c>
      <c r="O245" s="104"/>
      <c r="P245" s="104"/>
      <c r="Q245" s="104"/>
      <c r="R245" s="104"/>
      <c r="S245" s="104"/>
      <c r="T245" s="104" t="s">
        <v>2145</v>
      </c>
      <c r="U245" s="104"/>
      <c r="V245" s="104"/>
      <c r="W245" s="105" t="s">
        <v>2146</v>
      </c>
      <c r="X245" s="105"/>
      <c r="Y245" s="105"/>
      <c r="Z245" s="105"/>
      <c r="AA245" s="21"/>
    </row>
    <row r="246" customFormat="false" ht="15" hidden="false" customHeight="true" outlineLevel="0" collapsed="false">
      <c r="A246" s="21"/>
      <c r="B246" s="102" t="s">
        <v>488</v>
      </c>
      <c r="C246" s="103" t="s">
        <v>489</v>
      </c>
      <c r="D246" s="98" t="s">
        <v>459</v>
      </c>
      <c r="E246" s="104" t="s">
        <v>490</v>
      </c>
      <c r="F246" s="104"/>
      <c r="G246" s="104"/>
      <c r="H246" s="104"/>
      <c r="I246" s="104"/>
      <c r="J246" s="104" t="s">
        <v>1988</v>
      </c>
      <c r="K246" s="104"/>
      <c r="L246" s="104" t="s">
        <v>2147</v>
      </c>
      <c r="M246" s="104"/>
      <c r="N246" s="104" t="s">
        <v>2148</v>
      </c>
      <c r="O246" s="104"/>
      <c r="P246" s="104"/>
      <c r="Q246" s="104"/>
      <c r="R246" s="104"/>
      <c r="S246" s="104"/>
      <c r="T246" s="104" t="s">
        <v>2147</v>
      </c>
      <c r="U246" s="104"/>
      <c r="V246" s="104"/>
      <c r="W246" s="105" t="s">
        <v>2148</v>
      </c>
      <c r="X246" s="105"/>
      <c r="Y246" s="105"/>
      <c r="Z246" s="105"/>
      <c r="AA246" s="21"/>
    </row>
    <row r="247" customFormat="false" ht="15" hidden="false" customHeight="true" outlineLevel="0" collapsed="false">
      <c r="A247" s="21"/>
      <c r="B247" s="102" t="s">
        <v>547</v>
      </c>
      <c r="C247" s="103" t="s">
        <v>548</v>
      </c>
      <c r="D247" s="98" t="s">
        <v>453</v>
      </c>
      <c r="E247" s="104" t="s">
        <v>32</v>
      </c>
      <c r="F247" s="104"/>
      <c r="G247" s="104"/>
      <c r="H247" s="104"/>
      <c r="I247" s="104"/>
      <c r="J247" s="104" t="s">
        <v>1852</v>
      </c>
      <c r="K247" s="104"/>
      <c r="L247" s="104" t="s">
        <v>2149</v>
      </c>
      <c r="M247" s="104"/>
      <c r="N247" s="104" t="s">
        <v>2149</v>
      </c>
      <c r="O247" s="104" t="s">
        <v>1079</v>
      </c>
      <c r="P247" s="104" t="s">
        <v>2150</v>
      </c>
      <c r="Q247" s="104"/>
      <c r="R247" s="104" t="s">
        <v>2150</v>
      </c>
      <c r="S247" s="104"/>
      <c r="T247" s="104" t="s">
        <v>2151</v>
      </c>
      <c r="U247" s="104"/>
      <c r="V247" s="104"/>
      <c r="W247" s="105" t="s">
        <v>2151</v>
      </c>
      <c r="X247" s="105"/>
      <c r="Y247" s="105"/>
      <c r="Z247" s="105"/>
      <c r="AA247" s="21"/>
    </row>
    <row r="248" customFormat="false" ht="15" hidden="false" customHeight="true" outlineLevel="0" collapsed="false">
      <c r="A248" s="21"/>
      <c r="B248" s="102" t="s">
        <v>1862</v>
      </c>
      <c r="C248" s="103" t="s">
        <v>1541</v>
      </c>
      <c r="D248" s="98" t="s">
        <v>453</v>
      </c>
      <c r="E248" s="104" t="s">
        <v>32</v>
      </c>
      <c r="F248" s="104" t="s">
        <v>1994</v>
      </c>
      <c r="G248" s="104" t="s">
        <v>2152</v>
      </c>
      <c r="H248" s="104"/>
      <c r="I248" s="104" t="s">
        <v>2152</v>
      </c>
      <c r="J248" s="104" t="s">
        <v>1996</v>
      </c>
      <c r="K248" s="104"/>
      <c r="L248" s="104" t="s">
        <v>2153</v>
      </c>
      <c r="M248" s="104"/>
      <c r="N248" s="104" t="s">
        <v>2153</v>
      </c>
      <c r="O248" s="104" t="s">
        <v>1998</v>
      </c>
      <c r="P248" s="104" t="s">
        <v>2154</v>
      </c>
      <c r="Q248" s="104"/>
      <c r="R248" s="104" t="s">
        <v>2154</v>
      </c>
      <c r="S248" s="104"/>
      <c r="T248" s="104" t="s">
        <v>2155</v>
      </c>
      <c r="U248" s="104"/>
      <c r="V248" s="104"/>
      <c r="W248" s="105" t="s">
        <v>2155</v>
      </c>
      <c r="X248" s="105"/>
      <c r="Y248" s="105"/>
      <c r="Z248" s="105"/>
      <c r="AA248" s="21"/>
    </row>
    <row r="249" customFormat="false" ht="81" hidden="false" customHeight="true" outlineLevel="0" collapsed="false">
      <c r="A249" s="21"/>
      <c r="B249" s="102"/>
      <c r="C249" s="103"/>
      <c r="D249" s="98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5"/>
      <c r="X249" s="105"/>
      <c r="Y249" s="105"/>
      <c r="Z249" s="105"/>
      <c r="AA249" s="21"/>
    </row>
    <row r="250" customFormat="false" ht="15" hidden="false" customHeight="true" outlineLevel="0" collapsed="false">
      <c r="A250" s="21"/>
      <c r="B250" s="50" t="s">
        <v>253</v>
      </c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 t="s">
        <v>254</v>
      </c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21"/>
    </row>
    <row r="251" customFormat="false" ht="32" hidden="false" customHeight="tru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</row>
    <row r="252" customFormat="false" ht="70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</row>
    <row r="253" customFormat="false" ht="28" hidden="false" customHeight="true" outlineLevel="0" collapsed="false">
      <c r="A253" s="21"/>
      <c r="B253" s="22" t="s">
        <v>1832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1"/>
    </row>
    <row r="254" customFormat="false" ht="15" hidden="false" customHeight="true" outlineLevel="0" collapsed="false">
      <c r="A254" s="21"/>
      <c r="B254" s="23" t="s">
        <v>1833</v>
      </c>
      <c r="C254" s="23"/>
      <c r="D254" s="23"/>
      <c r="E254" s="23"/>
      <c r="F254" s="23"/>
      <c r="G254" s="23"/>
      <c r="H254" s="23"/>
      <c r="I254" s="23"/>
      <c r="J254" s="23"/>
      <c r="K254" s="23" t="s">
        <v>1834</v>
      </c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1"/>
    </row>
    <row r="255" customFormat="false" ht="15" hidden="false" customHeight="true" outlineLevel="0" collapsed="false">
      <c r="A255" s="21"/>
      <c r="B255" s="23" t="s">
        <v>211</v>
      </c>
      <c r="C255" s="23"/>
      <c r="D255" s="23"/>
      <c r="E255" s="23"/>
      <c r="F255" s="23"/>
      <c r="G255" s="23"/>
      <c r="H255" s="23"/>
      <c r="I255" s="23"/>
      <c r="J255" s="23"/>
      <c r="K255" s="23" t="s">
        <v>2118</v>
      </c>
      <c r="L255" s="23"/>
      <c r="M255" s="23"/>
      <c r="N255" s="23"/>
      <c r="O255" s="23"/>
      <c r="P255" s="23"/>
      <c r="Q255" s="23"/>
      <c r="R255" s="23"/>
      <c r="S255" s="25" t="s">
        <v>2156</v>
      </c>
      <c r="T255" s="25"/>
      <c r="U255" s="23" t="s">
        <v>1836</v>
      </c>
      <c r="V255" s="23"/>
      <c r="W255" s="23"/>
      <c r="X255" s="23"/>
      <c r="Y255" s="24" t="s">
        <v>1837</v>
      </c>
      <c r="Z255" s="24"/>
      <c r="AA255" s="21"/>
    </row>
    <row r="256" customFormat="false" ht="21" hidden="false" customHeight="true" outlineLevel="0" collapsed="false">
      <c r="A256" s="21"/>
      <c r="B256" s="92" t="s">
        <v>1838</v>
      </c>
      <c r="C256" s="93" t="s">
        <v>1839</v>
      </c>
      <c r="D256" s="93"/>
      <c r="E256" s="93"/>
      <c r="F256" s="94" t="s">
        <v>1945</v>
      </c>
      <c r="G256" s="94"/>
      <c r="H256" s="94"/>
      <c r="I256" s="94"/>
      <c r="J256" s="94" t="s">
        <v>1946</v>
      </c>
      <c r="K256" s="94"/>
      <c r="L256" s="94"/>
      <c r="M256" s="94"/>
      <c r="N256" s="94"/>
      <c r="O256" s="94" t="s">
        <v>1947</v>
      </c>
      <c r="P256" s="94"/>
      <c r="Q256" s="94"/>
      <c r="R256" s="94"/>
      <c r="S256" s="94"/>
      <c r="T256" s="96" t="s">
        <v>1841</v>
      </c>
      <c r="U256" s="96"/>
      <c r="V256" s="96"/>
      <c r="W256" s="96"/>
      <c r="X256" s="96"/>
      <c r="Y256" s="96"/>
      <c r="Z256" s="96"/>
      <c r="AA256" s="21"/>
    </row>
    <row r="257" customFormat="false" ht="21" hidden="false" customHeight="true" outlineLevel="0" collapsed="false">
      <c r="A257" s="21"/>
      <c r="B257" s="92"/>
      <c r="C257" s="97" t="s">
        <v>1842</v>
      </c>
      <c r="D257" s="97"/>
      <c r="E257" s="97"/>
      <c r="F257" s="98" t="s">
        <v>1605</v>
      </c>
      <c r="G257" s="98"/>
      <c r="H257" s="98"/>
      <c r="I257" s="98"/>
      <c r="J257" s="98" t="s">
        <v>1611</v>
      </c>
      <c r="K257" s="98"/>
      <c r="L257" s="98"/>
      <c r="M257" s="98"/>
      <c r="N257" s="98"/>
      <c r="O257" s="98" t="s">
        <v>1618</v>
      </c>
      <c r="P257" s="98"/>
      <c r="Q257" s="98"/>
      <c r="R257" s="98"/>
      <c r="S257" s="98"/>
      <c r="T257" s="96"/>
      <c r="U257" s="96"/>
      <c r="V257" s="96"/>
      <c r="W257" s="96"/>
      <c r="X257" s="96"/>
      <c r="Y257" s="96"/>
      <c r="Z257" s="96"/>
      <c r="AA257" s="21"/>
    </row>
    <row r="258" customFormat="false" ht="15" hidden="false" customHeight="true" outlineLevel="0" collapsed="false">
      <c r="A258" s="21"/>
      <c r="B258" s="92"/>
      <c r="C258" s="97" t="s">
        <v>1843</v>
      </c>
      <c r="D258" s="97"/>
      <c r="E258" s="97"/>
      <c r="F258" s="99" t="s">
        <v>1606</v>
      </c>
      <c r="G258" s="99"/>
      <c r="H258" s="99"/>
      <c r="I258" s="99"/>
      <c r="J258" s="99" t="s">
        <v>1579</v>
      </c>
      <c r="K258" s="99"/>
      <c r="L258" s="99"/>
      <c r="M258" s="99"/>
      <c r="N258" s="99"/>
      <c r="O258" s="99" t="s">
        <v>1619</v>
      </c>
      <c r="P258" s="99"/>
      <c r="Q258" s="99"/>
      <c r="R258" s="99"/>
      <c r="S258" s="99"/>
      <c r="T258" s="96"/>
      <c r="U258" s="96"/>
      <c r="V258" s="96"/>
      <c r="W258" s="96"/>
      <c r="X258" s="96"/>
      <c r="Y258" s="96"/>
      <c r="Z258" s="96"/>
      <c r="AA258" s="21"/>
    </row>
    <row r="259" customFormat="false" ht="15" hidden="false" customHeight="true" outlineLevel="0" collapsed="false">
      <c r="A259" s="21"/>
      <c r="B259" s="92"/>
      <c r="C259" s="97" t="s">
        <v>1844</v>
      </c>
      <c r="D259" s="97"/>
      <c r="E259" s="97"/>
      <c r="F259" s="100" t="s">
        <v>1640</v>
      </c>
      <c r="G259" s="100"/>
      <c r="H259" s="100"/>
      <c r="I259" s="100"/>
      <c r="J259" s="100" t="s">
        <v>1643</v>
      </c>
      <c r="K259" s="100"/>
      <c r="L259" s="100"/>
      <c r="M259" s="100"/>
      <c r="N259" s="100"/>
      <c r="O259" s="100" t="s">
        <v>1645</v>
      </c>
      <c r="P259" s="100"/>
      <c r="Q259" s="100"/>
      <c r="R259" s="100"/>
      <c r="S259" s="100"/>
      <c r="T259" s="96"/>
      <c r="U259" s="96"/>
      <c r="V259" s="96"/>
      <c r="W259" s="96"/>
      <c r="X259" s="96"/>
      <c r="Y259" s="96"/>
      <c r="Z259" s="96"/>
      <c r="AA259" s="21"/>
    </row>
    <row r="260" customFormat="false" ht="21" hidden="false" customHeight="true" outlineLevel="0" collapsed="false">
      <c r="A260" s="21"/>
      <c r="B260" s="92"/>
      <c r="C260" s="97" t="s">
        <v>1845</v>
      </c>
      <c r="D260" s="97"/>
      <c r="E260" s="97"/>
      <c r="F260" s="99" t="s">
        <v>1948</v>
      </c>
      <c r="G260" s="99"/>
      <c r="H260" s="99"/>
      <c r="I260" s="99"/>
      <c r="J260" s="99" t="s">
        <v>1949</v>
      </c>
      <c r="K260" s="99"/>
      <c r="L260" s="99"/>
      <c r="M260" s="99"/>
      <c r="N260" s="99"/>
      <c r="O260" s="99" t="s">
        <v>1950</v>
      </c>
      <c r="P260" s="99"/>
      <c r="Q260" s="99"/>
      <c r="R260" s="99"/>
      <c r="S260" s="99"/>
      <c r="T260" s="96"/>
      <c r="U260" s="96"/>
      <c r="V260" s="96"/>
      <c r="W260" s="96"/>
      <c r="X260" s="96"/>
      <c r="Y260" s="96"/>
      <c r="Z260" s="96"/>
      <c r="AA260" s="21"/>
    </row>
    <row r="261" customFormat="false" ht="16" hidden="false" customHeight="true" outlineLevel="0" collapsed="false">
      <c r="A261" s="21"/>
      <c r="B261" s="92"/>
      <c r="C261" s="97" t="s">
        <v>1847</v>
      </c>
      <c r="D261" s="97" t="s">
        <v>64</v>
      </c>
      <c r="E261" s="97" t="s">
        <v>272</v>
      </c>
      <c r="F261" s="97" t="s">
        <v>1848</v>
      </c>
      <c r="G261" s="97" t="s">
        <v>65</v>
      </c>
      <c r="H261" s="97"/>
      <c r="I261" s="97" t="s">
        <v>1849</v>
      </c>
      <c r="J261" s="97" t="s">
        <v>1848</v>
      </c>
      <c r="K261" s="97"/>
      <c r="L261" s="97" t="s">
        <v>65</v>
      </c>
      <c r="M261" s="97"/>
      <c r="N261" s="97" t="s">
        <v>1849</v>
      </c>
      <c r="O261" s="97" t="s">
        <v>1848</v>
      </c>
      <c r="P261" s="97" t="s">
        <v>65</v>
      </c>
      <c r="Q261" s="97"/>
      <c r="R261" s="97" t="s">
        <v>1849</v>
      </c>
      <c r="S261" s="97"/>
      <c r="T261" s="97" t="s">
        <v>65</v>
      </c>
      <c r="U261" s="97"/>
      <c r="V261" s="97"/>
      <c r="W261" s="101" t="s">
        <v>1849</v>
      </c>
      <c r="X261" s="101"/>
      <c r="Y261" s="101"/>
      <c r="Z261" s="101"/>
      <c r="AA261" s="21"/>
    </row>
    <row r="262" customFormat="false" ht="180" hidden="false" customHeight="true" outlineLevel="0" collapsed="false">
      <c r="A262" s="21"/>
      <c r="B262" s="102"/>
      <c r="C262" s="103"/>
      <c r="D262" s="98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5"/>
      <c r="X262" s="105"/>
      <c r="Y262" s="105"/>
      <c r="Z262" s="105"/>
      <c r="AA262" s="21"/>
    </row>
    <row r="263" customFormat="false" ht="15" hidden="false" customHeight="true" outlineLevel="0" collapsed="false">
      <c r="A263" s="21"/>
      <c r="B263" s="106"/>
      <c r="C263" s="107" t="s">
        <v>1865</v>
      </c>
      <c r="D263" s="97" t="s">
        <v>453</v>
      </c>
      <c r="E263" s="108"/>
      <c r="F263" s="104"/>
      <c r="G263" s="104"/>
      <c r="H263" s="104"/>
      <c r="I263" s="109" t="s">
        <v>2157</v>
      </c>
      <c r="J263" s="104"/>
      <c r="K263" s="104"/>
      <c r="L263" s="104"/>
      <c r="M263" s="104"/>
      <c r="N263" s="109" t="s">
        <v>2158</v>
      </c>
      <c r="O263" s="104"/>
      <c r="P263" s="104"/>
      <c r="Q263" s="104"/>
      <c r="R263" s="109" t="s">
        <v>2159</v>
      </c>
      <c r="S263" s="109"/>
      <c r="T263" s="104"/>
      <c r="U263" s="104"/>
      <c r="V263" s="104"/>
      <c r="W263" s="110" t="s">
        <v>718</v>
      </c>
      <c r="X263" s="110"/>
      <c r="Y263" s="110"/>
      <c r="Z263" s="110"/>
      <c r="AA263" s="21"/>
    </row>
    <row r="264" customFormat="false" ht="15" hidden="false" customHeight="true" outlineLevel="0" collapsed="false">
      <c r="A264" s="21"/>
      <c r="B264" s="106"/>
      <c r="C264" s="107" t="s">
        <v>1866</v>
      </c>
      <c r="D264" s="97" t="s">
        <v>453</v>
      </c>
      <c r="E264" s="108"/>
      <c r="F264" s="104"/>
      <c r="G264" s="104"/>
      <c r="H264" s="104"/>
      <c r="I264" s="104" t="s">
        <v>2160</v>
      </c>
      <c r="J264" s="104"/>
      <c r="K264" s="104"/>
      <c r="L264" s="104"/>
      <c r="M264" s="104"/>
      <c r="N264" s="104" t="s">
        <v>2161</v>
      </c>
      <c r="O264" s="104"/>
      <c r="P264" s="104"/>
      <c r="Q264" s="104"/>
      <c r="R264" s="104" t="s">
        <v>2162</v>
      </c>
      <c r="S264" s="104"/>
      <c r="T264" s="104"/>
      <c r="U264" s="104"/>
      <c r="V264" s="104"/>
      <c r="W264" s="105" t="s">
        <v>722</v>
      </c>
      <c r="X264" s="105"/>
      <c r="Y264" s="105"/>
      <c r="Z264" s="105"/>
      <c r="AA264" s="21"/>
    </row>
    <row r="265" customFormat="false" ht="15" hidden="false" customHeight="true" outlineLevel="0" collapsed="false">
      <c r="A265" s="21"/>
      <c r="B265" s="106"/>
      <c r="C265" s="107" t="s">
        <v>560</v>
      </c>
      <c r="D265" s="97" t="s">
        <v>453</v>
      </c>
      <c r="E265" s="108"/>
      <c r="F265" s="104" t="s">
        <v>2163</v>
      </c>
      <c r="G265" s="111" t="s">
        <v>1073</v>
      </c>
      <c r="H265" s="112" t="s">
        <v>1868</v>
      </c>
      <c r="I265" s="109" t="s">
        <v>2164</v>
      </c>
      <c r="J265" s="104" t="s">
        <v>2165</v>
      </c>
      <c r="K265" s="104"/>
      <c r="L265" s="111" t="s">
        <v>1167</v>
      </c>
      <c r="M265" s="112" t="s">
        <v>1868</v>
      </c>
      <c r="N265" s="109" t="s">
        <v>2166</v>
      </c>
      <c r="O265" s="104" t="s">
        <v>2167</v>
      </c>
      <c r="P265" s="111" t="s">
        <v>1154</v>
      </c>
      <c r="Q265" s="112" t="s">
        <v>1868</v>
      </c>
      <c r="R265" s="109" t="s">
        <v>2168</v>
      </c>
      <c r="S265" s="109"/>
      <c r="T265" s="104"/>
      <c r="U265" s="104"/>
      <c r="V265" s="104"/>
      <c r="W265" s="110" t="s">
        <v>723</v>
      </c>
      <c r="X265" s="110"/>
      <c r="Y265" s="110"/>
      <c r="Z265" s="110"/>
      <c r="AA265" s="21"/>
    </row>
    <row r="266" customFormat="false" ht="15" hidden="false" customHeight="true" outlineLevel="0" collapsed="false">
      <c r="A266" s="21"/>
      <c r="B266" s="106"/>
      <c r="C266" s="107" t="s">
        <v>561</v>
      </c>
      <c r="D266" s="97" t="s">
        <v>453</v>
      </c>
      <c r="E266" s="108"/>
      <c r="F266" s="104" t="s">
        <v>2157</v>
      </c>
      <c r="G266" s="104" t="s">
        <v>1078</v>
      </c>
      <c r="H266" s="112" t="s">
        <v>1868</v>
      </c>
      <c r="I266" s="104" t="s">
        <v>2169</v>
      </c>
      <c r="J266" s="104" t="s">
        <v>2170</v>
      </c>
      <c r="K266" s="104"/>
      <c r="L266" s="104" t="s">
        <v>1171</v>
      </c>
      <c r="M266" s="112" t="s">
        <v>1868</v>
      </c>
      <c r="N266" s="104" t="s">
        <v>2171</v>
      </c>
      <c r="O266" s="104" t="s">
        <v>2159</v>
      </c>
      <c r="P266" s="104" t="s">
        <v>1159</v>
      </c>
      <c r="Q266" s="112" t="s">
        <v>1868</v>
      </c>
      <c r="R266" s="104" t="s">
        <v>2172</v>
      </c>
      <c r="S266" s="104"/>
      <c r="T266" s="104"/>
      <c r="U266" s="104"/>
      <c r="V266" s="104"/>
      <c r="W266" s="105" t="s">
        <v>724</v>
      </c>
      <c r="X266" s="105"/>
      <c r="Y266" s="105"/>
      <c r="Z266" s="105"/>
      <c r="AA266" s="21"/>
    </row>
    <row r="267" customFormat="false" ht="15" hidden="false" customHeight="true" outlineLevel="0" collapsed="false">
      <c r="A267" s="21"/>
      <c r="B267" s="106"/>
      <c r="C267" s="107" t="s">
        <v>562</v>
      </c>
      <c r="D267" s="97" t="s">
        <v>453</v>
      </c>
      <c r="E267" s="108"/>
      <c r="F267" s="104" t="s">
        <v>2121</v>
      </c>
      <c r="G267" s="104" t="s">
        <v>1082</v>
      </c>
      <c r="H267" s="112" t="s">
        <v>1868</v>
      </c>
      <c r="I267" s="104" t="s">
        <v>2173</v>
      </c>
      <c r="J267" s="104" t="s">
        <v>2174</v>
      </c>
      <c r="K267" s="104"/>
      <c r="L267" s="104" t="s">
        <v>1082</v>
      </c>
      <c r="M267" s="112" t="s">
        <v>1868</v>
      </c>
      <c r="N267" s="104" t="s">
        <v>2175</v>
      </c>
      <c r="O267" s="104" t="s">
        <v>2125</v>
      </c>
      <c r="P267" s="104" t="s">
        <v>1082</v>
      </c>
      <c r="Q267" s="112" t="s">
        <v>1868</v>
      </c>
      <c r="R267" s="104" t="s">
        <v>2176</v>
      </c>
      <c r="S267" s="104"/>
      <c r="T267" s="104"/>
      <c r="U267" s="104"/>
      <c r="V267" s="104"/>
      <c r="W267" s="105" t="s">
        <v>725</v>
      </c>
      <c r="X267" s="105"/>
      <c r="Y267" s="105"/>
      <c r="Z267" s="105"/>
      <c r="AA267" s="21"/>
    </row>
    <row r="268" customFormat="false" ht="15" hidden="false" customHeight="true" outlineLevel="0" collapsed="false">
      <c r="A268" s="21"/>
      <c r="B268" s="106"/>
      <c r="C268" s="107" t="s">
        <v>1870</v>
      </c>
      <c r="D268" s="97" t="s">
        <v>453</v>
      </c>
      <c r="E268" s="108"/>
      <c r="F268" s="104" t="s">
        <v>2177</v>
      </c>
      <c r="G268" s="104" t="s">
        <v>1872</v>
      </c>
      <c r="H268" s="112" t="s">
        <v>1868</v>
      </c>
      <c r="I268" s="104" t="s">
        <v>2178</v>
      </c>
      <c r="J268" s="104" t="s">
        <v>2179</v>
      </c>
      <c r="K268" s="104"/>
      <c r="L268" s="104" t="s">
        <v>1872</v>
      </c>
      <c r="M268" s="112" t="s">
        <v>1868</v>
      </c>
      <c r="N268" s="104" t="s">
        <v>2180</v>
      </c>
      <c r="O268" s="104" t="s">
        <v>2181</v>
      </c>
      <c r="P268" s="104" t="s">
        <v>1872</v>
      </c>
      <c r="Q268" s="112" t="s">
        <v>1868</v>
      </c>
      <c r="R268" s="104" t="s">
        <v>2182</v>
      </c>
      <c r="S268" s="104"/>
      <c r="T268" s="104"/>
      <c r="U268" s="104"/>
      <c r="V268" s="104"/>
      <c r="W268" s="105" t="s">
        <v>726</v>
      </c>
      <c r="X268" s="105"/>
      <c r="Y268" s="105"/>
      <c r="Z268" s="105"/>
      <c r="AA268" s="21"/>
    </row>
    <row r="269" customFormat="false" ht="15" hidden="false" customHeight="true" outlineLevel="0" collapsed="false">
      <c r="A269" s="21"/>
      <c r="B269" s="106"/>
      <c r="C269" s="107" t="s">
        <v>1873</v>
      </c>
      <c r="D269" s="97" t="s">
        <v>453</v>
      </c>
      <c r="E269" s="108"/>
      <c r="F269" s="104" t="s">
        <v>2183</v>
      </c>
      <c r="G269" s="104" t="s">
        <v>55</v>
      </c>
      <c r="H269" s="112" t="s">
        <v>1868</v>
      </c>
      <c r="I269" s="104" t="s">
        <v>2184</v>
      </c>
      <c r="J269" s="104" t="s">
        <v>2185</v>
      </c>
      <c r="K269" s="104"/>
      <c r="L269" s="104" t="s">
        <v>55</v>
      </c>
      <c r="M269" s="112" t="s">
        <v>1868</v>
      </c>
      <c r="N269" s="104" t="s">
        <v>2186</v>
      </c>
      <c r="O269" s="104" t="s">
        <v>2187</v>
      </c>
      <c r="P269" s="104" t="s">
        <v>55</v>
      </c>
      <c r="Q269" s="112" t="s">
        <v>1868</v>
      </c>
      <c r="R269" s="104" t="s">
        <v>2188</v>
      </c>
      <c r="S269" s="104"/>
      <c r="T269" s="104"/>
      <c r="U269" s="104"/>
      <c r="V269" s="104"/>
      <c r="W269" s="105" t="s">
        <v>727</v>
      </c>
      <c r="X269" s="105"/>
      <c r="Y269" s="105"/>
      <c r="Z269" s="105"/>
      <c r="AA269" s="21"/>
    </row>
    <row r="270" customFormat="false" ht="15" hidden="false" customHeight="true" outlineLevel="0" collapsed="false">
      <c r="A270" s="21"/>
      <c r="B270" s="113"/>
      <c r="C270" s="114" t="s">
        <v>1875</v>
      </c>
      <c r="D270" s="115" t="s">
        <v>453</v>
      </c>
      <c r="E270" s="116"/>
      <c r="F270" s="117"/>
      <c r="G270" s="117"/>
      <c r="H270" s="117"/>
      <c r="I270" s="117" t="s">
        <v>1642</v>
      </c>
      <c r="J270" s="117"/>
      <c r="K270" s="117"/>
      <c r="L270" s="117"/>
      <c r="M270" s="117"/>
      <c r="N270" s="117" t="s">
        <v>1644</v>
      </c>
      <c r="O270" s="117"/>
      <c r="P270" s="117"/>
      <c r="Q270" s="117"/>
      <c r="R270" s="117" t="s">
        <v>1646</v>
      </c>
      <c r="S270" s="117"/>
      <c r="T270" s="117"/>
      <c r="U270" s="117"/>
      <c r="V270" s="117"/>
      <c r="W270" s="118" t="s">
        <v>729</v>
      </c>
      <c r="X270" s="118"/>
      <c r="Y270" s="118"/>
      <c r="Z270" s="118"/>
      <c r="AA270" s="21"/>
    </row>
    <row r="271" customFormat="false" ht="15" hidden="false" customHeight="true" outlineLevel="0" collapsed="false">
      <c r="A271" s="21"/>
      <c r="B271" s="50" t="s">
        <v>253</v>
      </c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 t="s">
        <v>254</v>
      </c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21"/>
    </row>
    <row r="272" customFormat="false" ht="32" hidden="false" customHeight="tru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</row>
    <row r="273" customFormat="false" ht="70" hidden="false" customHeight="tru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</row>
    <row r="274" customFormat="false" ht="28" hidden="false" customHeight="true" outlineLevel="0" collapsed="false">
      <c r="A274" s="21"/>
      <c r="B274" s="22" t="s">
        <v>1832</v>
      </c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1"/>
    </row>
    <row r="275" customFormat="false" ht="15" hidden="false" customHeight="true" outlineLevel="0" collapsed="false">
      <c r="A275" s="21"/>
      <c r="B275" s="23" t="s">
        <v>1833</v>
      </c>
      <c r="C275" s="23"/>
      <c r="D275" s="23"/>
      <c r="E275" s="23"/>
      <c r="F275" s="23"/>
      <c r="G275" s="23"/>
      <c r="H275" s="23"/>
      <c r="I275" s="23"/>
      <c r="J275" s="23"/>
      <c r="K275" s="23" t="s">
        <v>1834</v>
      </c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1"/>
    </row>
    <row r="276" customFormat="false" ht="15" hidden="false" customHeight="true" outlineLevel="0" collapsed="false">
      <c r="A276" s="21"/>
      <c r="B276" s="23" t="s">
        <v>211</v>
      </c>
      <c r="C276" s="23"/>
      <c r="D276" s="23"/>
      <c r="E276" s="23"/>
      <c r="F276" s="23"/>
      <c r="G276" s="23"/>
      <c r="H276" s="23"/>
      <c r="I276" s="23"/>
      <c r="J276" s="23"/>
      <c r="K276" s="23" t="s">
        <v>2189</v>
      </c>
      <c r="L276" s="23"/>
      <c r="M276" s="23"/>
      <c r="N276" s="23"/>
      <c r="O276" s="23"/>
      <c r="P276" s="23"/>
      <c r="Q276" s="23"/>
      <c r="R276" s="23"/>
      <c r="S276" s="25" t="s">
        <v>2190</v>
      </c>
      <c r="T276" s="25"/>
      <c r="U276" s="23" t="s">
        <v>1836</v>
      </c>
      <c r="V276" s="23"/>
      <c r="W276" s="23"/>
      <c r="X276" s="23"/>
      <c r="Y276" s="24" t="s">
        <v>1837</v>
      </c>
      <c r="Z276" s="24"/>
      <c r="AA276" s="21"/>
    </row>
    <row r="277" customFormat="false" ht="21" hidden="false" customHeight="true" outlineLevel="0" collapsed="false">
      <c r="A277" s="21"/>
      <c r="B277" s="92" t="s">
        <v>1838</v>
      </c>
      <c r="C277" s="93" t="s">
        <v>1839</v>
      </c>
      <c r="D277" s="93"/>
      <c r="E277" s="93"/>
      <c r="F277" s="94" t="s">
        <v>2191</v>
      </c>
      <c r="G277" s="94"/>
      <c r="H277" s="94"/>
      <c r="I277" s="94"/>
      <c r="J277" s="94" t="s">
        <v>2192</v>
      </c>
      <c r="K277" s="94"/>
      <c r="L277" s="94"/>
      <c r="M277" s="94"/>
      <c r="N277" s="94"/>
      <c r="O277" s="94" t="s">
        <v>2193</v>
      </c>
      <c r="P277" s="94"/>
      <c r="Q277" s="94"/>
      <c r="R277" s="94"/>
      <c r="S277" s="94"/>
      <c r="T277" s="96" t="s">
        <v>1841</v>
      </c>
      <c r="U277" s="96"/>
      <c r="V277" s="96"/>
      <c r="W277" s="96"/>
      <c r="X277" s="96"/>
      <c r="Y277" s="96"/>
      <c r="Z277" s="96"/>
      <c r="AA277" s="21"/>
    </row>
    <row r="278" customFormat="false" ht="21" hidden="false" customHeight="true" outlineLevel="0" collapsed="false">
      <c r="A278" s="21"/>
      <c r="B278" s="92"/>
      <c r="C278" s="97" t="s">
        <v>1842</v>
      </c>
      <c r="D278" s="97"/>
      <c r="E278" s="97"/>
      <c r="F278" s="98" t="s">
        <v>1649</v>
      </c>
      <c r="G278" s="98"/>
      <c r="H278" s="98"/>
      <c r="I278" s="98"/>
      <c r="J278" s="98" t="s">
        <v>1656</v>
      </c>
      <c r="K278" s="98"/>
      <c r="L278" s="98"/>
      <c r="M278" s="98"/>
      <c r="N278" s="98"/>
      <c r="O278" s="99" t="s">
        <v>1661</v>
      </c>
      <c r="P278" s="99"/>
      <c r="Q278" s="99"/>
      <c r="R278" s="99"/>
      <c r="S278" s="99"/>
      <c r="T278" s="96"/>
      <c r="U278" s="96"/>
      <c r="V278" s="96"/>
      <c r="W278" s="96"/>
      <c r="X278" s="96"/>
      <c r="Y278" s="96"/>
      <c r="Z278" s="96"/>
      <c r="AA278" s="21"/>
    </row>
    <row r="279" customFormat="false" ht="15" hidden="false" customHeight="true" outlineLevel="0" collapsed="false">
      <c r="A279" s="21"/>
      <c r="B279" s="92"/>
      <c r="C279" s="97" t="s">
        <v>1843</v>
      </c>
      <c r="D279" s="97"/>
      <c r="E279" s="97"/>
      <c r="F279" s="99" t="s">
        <v>1650</v>
      </c>
      <c r="G279" s="99"/>
      <c r="H279" s="99"/>
      <c r="I279" s="99"/>
      <c r="J279" s="99" t="s">
        <v>1650</v>
      </c>
      <c r="K279" s="99"/>
      <c r="L279" s="99"/>
      <c r="M279" s="99"/>
      <c r="N279" s="99"/>
      <c r="O279" s="99" t="s">
        <v>1662</v>
      </c>
      <c r="P279" s="99"/>
      <c r="Q279" s="99"/>
      <c r="R279" s="99"/>
      <c r="S279" s="99"/>
      <c r="T279" s="96"/>
      <c r="U279" s="96"/>
      <c r="V279" s="96"/>
      <c r="W279" s="96"/>
      <c r="X279" s="96"/>
      <c r="Y279" s="96"/>
      <c r="Z279" s="96"/>
      <c r="AA279" s="21"/>
    </row>
    <row r="280" customFormat="false" ht="15" hidden="false" customHeight="true" outlineLevel="0" collapsed="false">
      <c r="A280" s="21"/>
      <c r="B280" s="92"/>
      <c r="C280" s="97" t="s">
        <v>1844</v>
      </c>
      <c r="D280" s="97"/>
      <c r="E280" s="97"/>
      <c r="F280" s="100" t="s">
        <v>1651</v>
      </c>
      <c r="G280" s="100"/>
      <c r="H280" s="100"/>
      <c r="I280" s="100"/>
      <c r="J280" s="100" t="s">
        <v>1651</v>
      </c>
      <c r="K280" s="100"/>
      <c r="L280" s="100"/>
      <c r="M280" s="100"/>
      <c r="N280" s="100"/>
      <c r="O280" s="100" t="s">
        <v>1663</v>
      </c>
      <c r="P280" s="100"/>
      <c r="Q280" s="100"/>
      <c r="R280" s="100"/>
      <c r="S280" s="100"/>
      <c r="T280" s="96"/>
      <c r="U280" s="96"/>
      <c r="V280" s="96"/>
      <c r="W280" s="96"/>
      <c r="X280" s="96"/>
      <c r="Y280" s="96"/>
      <c r="Z280" s="96"/>
      <c r="AA280" s="21"/>
    </row>
    <row r="281" customFormat="false" ht="21" hidden="false" customHeight="true" outlineLevel="0" collapsed="false">
      <c r="A281" s="21"/>
      <c r="B281" s="92"/>
      <c r="C281" s="97" t="s">
        <v>1845</v>
      </c>
      <c r="D281" s="97"/>
      <c r="E281" s="97"/>
      <c r="F281" s="99" t="s">
        <v>2194</v>
      </c>
      <c r="G281" s="99"/>
      <c r="H281" s="99"/>
      <c r="I281" s="99"/>
      <c r="J281" s="99" t="s">
        <v>2195</v>
      </c>
      <c r="K281" s="99"/>
      <c r="L281" s="99"/>
      <c r="M281" s="99"/>
      <c r="N281" s="99"/>
      <c r="O281" s="99" t="s">
        <v>2196</v>
      </c>
      <c r="P281" s="99"/>
      <c r="Q281" s="99"/>
      <c r="R281" s="99"/>
      <c r="S281" s="99"/>
      <c r="T281" s="96"/>
      <c r="U281" s="96"/>
      <c r="V281" s="96"/>
      <c r="W281" s="96"/>
      <c r="X281" s="96"/>
      <c r="Y281" s="96"/>
      <c r="Z281" s="96"/>
      <c r="AA281" s="21"/>
    </row>
    <row r="282" customFormat="false" ht="16" hidden="false" customHeight="true" outlineLevel="0" collapsed="false">
      <c r="A282" s="21"/>
      <c r="B282" s="92"/>
      <c r="C282" s="97" t="s">
        <v>1847</v>
      </c>
      <c r="D282" s="97" t="s">
        <v>64</v>
      </c>
      <c r="E282" s="97" t="s">
        <v>272</v>
      </c>
      <c r="F282" s="97" t="s">
        <v>1848</v>
      </c>
      <c r="G282" s="97" t="s">
        <v>65</v>
      </c>
      <c r="H282" s="97"/>
      <c r="I282" s="97" t="s">
        <v>1849</v>
      </c>
      <c r="J282" s="97" t="s">
        <v>1848</v>
      </c>
      <c r="K282" s="97"/>
      <c r="L282" s="97" t="s">
        <v>65</v>
      </c>
      <c r="M282" s="97"/>
      <c r="N282" s="97" t="s">
        <v>1849</v>
      </c>
      <c r="O282" s="97" t="s">
        <v>1848</v>
      </c>
      <c r="P282" s="97" t="s">
        <v>65</v>
      </c>
      <c r="Q282" s="97"/>
      <c r="R282" s="97" t="s">
        <v>1849</v>
      </c>
      <c r="S282" s="97"/>
      <c r="T282" s="97" t="s">
        <v>65</v>
      </c>
      <c r="U282" s="97"/>
      <c r="V282" s="97"/>
      <c r="W282" s="101" t="s">
        <v>1849</v>
      </c>
      <c r="X282" s="101"/>
      <c r="Y282" s="101"/>
      <c r="Z282" s="101"/>
      <c r="AA282" s="21"/>
    </row>
    <row r="283" customFormat="false" ht="15" hidden="false" customHeight="true" outlineLevel="0" collapsed="false">
      <c r="A283" s="21"/>
      <c r="B283" s="102" t="s">
        <v>278</v>
      </c>
      <c r="C283" s="103" t="s">
        <v>279</v>
      </c>
      <c r="D283" s="98" t="s">
        <v>280</v>
      </c>
      <c r="E283" s="104" t="s">
        <v>281</v>
      </c>
      <c r="F283" s="104" t="s">
        <v>2197</v>
      </c>
      <c r="G283" s="104" t="s">
        <v>1399</v>
      </c>
      <c r="H283" s="104"/>
      <c r="I283" s="104" t="s">
        <v>2198</v>
      </c>
      <c r="J283" s="104"/>
      <c r="K283" s="104"/>
      <c r="L283" s="104"/>
      <c r="M283" s="104"/>
      <c r="N283" s="104"/>
      <c r="O283" s="104" t="s">
        <v>2199</v>
      </c>
      <c r="P283" s="104" t="s">
        <v>2200</v>
      </c>
      <c r="Q283" s="104"/>
      <c r="R283" s="104" t="s">
        <v>2201</v>
      </c>
      <c r="S283" s="104"/>
      <c r="T283" s="104" t="s">
        <v>2202</v>
      </c>
      <c r="U283" s="104"/>
      <c r="V283" s="104"/>
      <c r="W283" s="105" t="s">
        <v>2203</v>
      </c>
      <c r="X283" s="105"/>
      <c r="Y283" s="105"/>
      <c r="Z283" s="105"/>
      <c r="AA283" s="21"/>
    </row>
    <row r="284" customFormat="false" ht="18" hidden="false" customHeight="true" outlineLevel="0" collapsed="false">
      <c r="A284" s="21"/>
      <c r="B284" s="102" t="s">
        <v>290</v>
      </c>
      <c r="C284" s="103" t="s">
        <v>1508</v>
      </c>
      <c r="D284" s="99" t="s">
        <v>82</v>
      </c>
      <c r="E284" s="104" t="s">
        <v>292</v>
      </c>
      <c r="F284" s="104"/>
      <c r="G284" s="104"/>
      <c r="H284" s="104"/>
      <c r="I284" s="104"/>
      <c r="J284" s="104"/>
      <c r="K284" s="104"/>
      <c r="L284" s="104"/>
      <c r="M284" s="104"/>
      <c r="N284" s="104"/>
      <c r="O284" s="104" t="s">
        <v>1959</v>
      </c>
      <c r="P284" s="104" t="s">
        <v>2204</v>
      </c>
      <c r="Q284" s="104"/>
      <c r="R284" s="104" t="s">
        <v>2205</v>
      </c>
      <c r="S284" s="104"/>
      <c r="T284" s="104" t="s">
        <v>2204</v>
      </c>
      <c r="U284" s="104"/>
      <c r="V284" s="104"/>
      <c r="W284" s="105" t="s">
        <v>2205</v>
      </c>
      <c r="X284" s="105"/>
      <c r="Y284" s="105"/>
      <c r="Z284" s="105"/>
      <c r="AA284" s="21"/>
    </row>
    <row r="285" customFormat="false" ht="15" hidden="false" customHeight="true" outlineLevel="0" collapsed="false">
      <c r="A285" s="21"/>
      <c r="B285" s="102" t="s">
        <v>308</v>
      </c>
      <c r="C285" s="119" t="s">
        <v>1513</v>
      </c>
      <c r="D285" s="99" t="s">
        <v>93</v>
      </c>
      <c r="E285" s="104" t="s">
        <v>310</v>
      </c>
      <c r="F285" s="104"/>
      <c r="G285" s="104"/>
      <c r="H285" s="104"/>
      <c r="I285" s="104"/>
      <c r="J285" s="104"/>
      <c r="K285" s="104"/>
      <c r="L285" s="104"/>
      <c r="M285" s="104"/>
      <c r="N285" s="104"/>
      <c r="O285" s="104" t="s">
        <v>2206</v>
      </c>
      <c r="P285" s="104" t="s">
        <v>2207</v>
      </c>
      <c r="Q285" s="104"/>
      <c r="R285" s="104" t="s">
        <v>2208</v>
      </c>
      <c r="S285" s="104"/>
      <c r="T285" s="104" t="s">
        <v>2207</v>
      </c>
      <c r="U285" s="104"/>
      <c r="V285" s="104"/>
      <c r="W285" s="105" t="s">
        <v>2208</v>
      </c>
      <c r="X285" s="105"/>
      <c r="Y285" s="105"/>
      <c r="Z285" s="105"/>
      <c r="AA285" s="21"/>
    </row>
    <row r="286" customFormat="false" ht="15" hidden="false" customHeight="true" outlineLevel="0" collapsed="false">
      <c r="A286" s="21"/>
      <c r="B286" s="102" t="s">
        <v>337</v>
      </c>
      <c r="C286" s="103" t="s">
        <v>338</v>
      </c>
      <c r="D286" s="99" t="s">
        <v>140</v>
      </c>
      <c r="E286" s="104" t="s">
        <v>339</v>
      </c>
      <c r="F286" s="104"/>
      <c r="G286" s="104"/>
      <c r="H286" s="104"/>
      <c r="I286" s="104"/>
      <c r="J286" s="104"/>
      <c r="K286" s="104"/>
      <c r="L286" s="104"/>
      <c r="M286" s="104"/>
      <c r="N286" s="104"/>
      <c r="O286" s="104" t="s">
        <v>1400</v>
      </c>
      <c r="P286" s="104" t="s">
        <v>340</v>
      </c>
      <c r="Q286" s="104"/>
      <c r="R286" s="104" t="s">
        <v>2209</v>
      </c>
      <c r="S286" s="104"/>
      <c r="T286" s="104" t="s">
        <v>340</v>
      </c>
      <c r="U286" s="104"/>
      <c r="V286" s="104"/>
      <c r="W286" s="105" t="s">
        <v>2209</v>
      </c>
      <c r="X286" s="105"/>
      <c r="Y286" s="105"/>
      <c r="Z286" s="105"/>
      <c r="AA286" s="21"/>
    </row>
    <row r="287" customFormat="false" ht="15" hidden="false" customHeight="true" outlineLevel="0" collapsed="false">
      <c r="A287" s="21"/>
      <c r="B287" s="102" t="s">
        <v>362</v>
      </c>
      <c r="C287" s="103" t="s">
        <v>1507</v>
      </c>
      <c r="D287" s="99" t="s">
        <v>93</v>
      </c>
      <c r="E287" s="104" t="s">
        <v>364</v>
      </c>
      <c r="F287" s="104"/>
      <c r="G287" s="104"/>
      <c r="H287" s="104"/>
      <c r="I287" s="104"/>
      <c r="J287" s="104"/>
      <c r="K287" s="104"/>
      <c r="L287" s="104"/>
      <c r="M287" s="104"/>
      <c r="N287" s="104"/>
      <c r="O287" s="104" t="s">
        <v>2210</v>
      </c>
      <c r="P287" s="104" t="s">
        <v>2211</v>
      </c>
      <c r="Q287" s="104"/>
      <c r="R287" s="104" t="s">
        <v>2212</v>
      </c>
      <c r="S287" s="104"/>
      <c r="T287" s="104" t="s">
        <v>2211</v>
      </c>
      <c r="U287" s="104"/>
      <c r="V287" s="104"/>
      <c r="W287" s="105" t="s">
        <v>2212</v>
      </c>
      <c r="X287" s="105"/>
      <c r="Y287" s="105"/>
      <c r="Z287" s="105"/>
      <c r="AA287" s="21"/>
    </row>
    <row r="288" customFormat="false" ht="15" hidden="false" customHeight="true" outlineLevel="0" collapsed="false">
      <c r="A288" s="21"/>
      <c r="B288" s="102" t="s">
        <v>396</v>
      </c>
      <c r="C288" s="103" t="s">
        <v>397</v>
      </c>
      <c r="D288" s="99" t="s">
        <v>82</v>
      </c>
      <c r="E288" s="104" t="s">
        <v>398</v>
      </c>
      <c r="F288" s="104"/>
      <c r="G288" s="104"/>
      <c r="H288" s="104"/>
      <c r="I288" s="104"/>
      <c r="J288" s="104"/>
      <c r="K288" s="104"/>
      <c r="L288" s="104"/>
      <c r="M288" s="104"/>
      <c r="N288" s="104"/>
      <c r="O288" s="104" t="s">
        <v>257</v>
      </c>
      <c r="P288" s="104" t="s">
        <v>124</v>
      </c>
      <c r="Q288" s="104"/>
      <c r="R288" s="104" t="s">
        <v>2213</v>
      </c>
      <c r="S288" s="104"/>
      <c r="T288" s="104" t="s">
        <v>124</v>
      </c>
      <c r="U288" s="104"/>
      <c r="V288" s="104"/>
      <c r="W288" s="105" t="s">
        <v>2213</v>
      </c>
      <c r="X288" s="105"/>
      <c r="Y288" s="105"/>
      <c r="Z288" s="105"/>
      <c r="AA288" s="21"/>
    </row>
    <row r="289" customFormat="false" ht="15" hidden="false" customHeight="true" outlineLevel="0" collapsed="false">
      <c r="A289" s="21"/>
      <c r="B289" s="102" t="s">
        <v>400</v>
      </c>
      <c r="C289" s="103" t="s">
        <v>1514</v>
      </c>
      <c r="D289" s="99" t="s">
        <v>82</v>
      </c>
      <c r="E289" s="104" t="s">
        <v>402</v>
      </c>
      <c r="F289" s="104"/>
      <c r="G289" s="104"/>
      <c r="H289" s="104"/>
      <c r="I289" s="104"/>
      <c r="J289" s="104"/>
      <c r="K289" s="104"/>
      <c r="L289" s="104"/>
      <c r="M289" s="104"/>
      <c r="N289" s="104"/>
      <c r="O289" s="104" t="s">
        <v>1969</v>
      </c>
      <c r="P289" s="104" t="s">
        <v>256</v>
      </c>
      <c r="Q289" s="104"/>
      <c r="R289" s="104" t="s">
        <v>2214</v>
      </c>
      <c r="S289" s="104"/>
      <c r="T289" s="104" t="s">
        <v>256</v>
      </c>
      <c r="U289" s="104"/>
      <c r="V289" s="104"/>
      <c r="W289" s="105" t="s">
        <v>2214</v>
      </c>
      <c r="X289" s="105"/>
      <c r="Y289" s="105"/>
      <c r="Z289" s="105"/>
      <c r="AA289" s="21"/>
    </row>
    <row r="290" customFormat="false" ht="15" hidden="false" customHeight="true" outlineLevel="0" collapsed="false">
      <c r="A290" s="21"/>
      <c r="B290" s="102" t="s">
        <v>451</v>
      </c>
      <c r="C290" s="103" t="s">
        <v>452</v>
      </c>
      <c r="D290" s="98" t="s">
        <v>453</v>
      </c>
      <c r="E290" s="104" t="s">
        <v>32</v>
      </c>
      <c r="F290" s="104"/>
      <c r="G290" s="104"/>
      <c r="H290" s="104"/>
      <c r="I290" s="104"/>
      <c r="J290" s="104"/>
      <c r="K290" s="104"/>
      <c r="L290" s="104"/>
      <c r="M290" s="104"/>
      <c r="N290" s="104"/>
      <c r="O290" s="104" t="s">
        <v>2215</v>
      </c>
      <c r="P290" s="104" t="s">
        <v>2216</v>
      </c>
      <c r="Q290" s="104"/>
      <c r="R290" s="104" t="s">
        <v>2216</v>
      </c>
      <c r="S290" s="104"/>
      <c r="T290" s="104" t="s">
        <v>2216</v>
      </c>
      <c r="U290" s="104"/>
      <c r="V290" s="104"/>
      <c r="W290" s="105" t="s">
        <v>2216</v>
      </c>
      <c r="X290" s="105"/>
      <c r="Y290" s="105"/>
      <c r="Z290" s="105"/>
      <c r="AA290" s="21"/>
    </row>
    <row r="291" customFormat="false" ht="18" hidden="false" customHeight="true" outlineLevel="0" collapsed="false">
      <c r="A291" s="21"/>
      <c r="B291" s="102" t="s">
        <v>457</v>
      </c>
      <c r="C291" s="103" t="s">
        <v>1534</v>
      </c>
      <c r="D291" s="98" t="s">
        <v>459</v>
      </c>
      <c r="E291" s="104" t="s">
        <v>460</v>
      </c>
      <c r="F291" s="104" t="s">
        <v>2217</v>
      </c>
      <c r="G291" s="104" t="s">
        <v>2218</v>
      </c>
      <c r="H291" s="104"/>
      <c r="I291" s="104" t="s">
        <v>2219</v>
      </c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 t="s">
        <v>2218</v>
      </c>
      <c r="U291" s="104"/>
      <c r="V291" s="104"/>
      <c r="W291" s="105" t="s">
        <v>2219</v>
      </c>
      <c r="X291" s="105"/>
      <c r="Y291" s="105"/>
      <c r="Z291" s="105"/>
      <c r="AA291" s="21"/>
    </row>
    <row r="292" customFormat="false" ht="18" hidden="false" customHeight="true" outlineLevel="0" collapsed="false">
      <c r="A292" s="21"/>
      <c r="B292" s="102" t="s">
        <v>476</v>
      </c>
      <c r="C292" s="103" t="s">
        <v>1545</v>
      </c>
      <c r="D292" s="98" t="s">
        <v>459</v>
      </c>
      <c r="E292" s="104" t="s">
        <v>478</v>
      </c>
      <c r="F292" s="104"/>
      <c r="G292" s="104"/>
      <c r="H292" s="104"/>
      <c r="I292" s="104"/>
      <c r="J292" s="104"/>
      <c r="K292" s="104"/>
      <c r="L292" s="104"/>
      <c r="M292" s="104"/>
      <c r="N292" s="104"/>
      <c r="O292" s="104" t="s">
        <v>2086</v>
      </c>
      <c r="P292" s="104" t="s">
        <v>2220</v>
      </c>
      <c r="Q292" s="104"/>
      <c r="R292" s="104" t="s">
        <v>2221</v>
      </c>
      <c r="S292" s="104"/>
      <c r="T292" s="104" t="s">
        <v>2220</v>
      </c>
      <c r="U292" s="104"/>
      <c r="V292" s="104"/>
      <c r="W292" s="105" t="s">
        <v>2221</v>
      </c>
      <c r="X292" s="105"/>
      <c r="Y292" s="105"/>
      <c r="Z292" s="105"/>
      <c r="AA292" s="21"/>
    </row>
    <row r="293" customFormat="false" ht="15" hidden="false" customHeight="true" outlineLevel="0" collapsed="false">
      <c r="A293" s="21"/>
      <c r="B293" s="102" t="s">
        <v>488</v>
      </c>
      <c r="C293" s="103" t="s">
        <v>489</v>
      </c>
      <c r="D293" s="98" t="s">
        <v>459</v>
      </c>
      <c r="E293" s="104" t="s">
        <v>490</v>
      </c>
      <c r="F293" s="104"/>
      <c r="G293" s="104"/>
      <c r="H293" s="104"/>
      <c r="I293" s="104"/>
      <c r="J293" s="104"/>
      <c r="K293" s="104"/>
      <c r="L293" s="104"/>
      <c r="M293" s="104"/>
      <c r="N293" s="104"/>
      <c r="O293" s="104" t="s">
        <v>1899</v>
      </c>
      <c r="P293" s="104" t="s">
        <v>2222</v>
      </c>
      <c r="Q293" s="104"/>
      <c r="R293" s="104" t="s">
        <v>2223</v>
      </c>
      <c r="S293" s="104"/>
      <c r="T293" s="104" t="s">
        <v>2222</v>
      </c>
      <c r="U293" s="104"/>
      <c r="V293" s="104"/>
      <c r="W293" s="105" t="s">
        <v>2223</v>
      </c>
      <c r="X293" s="105"/>
      <c r="Y293" s="105"/>
      <c r="Z293" s="105"/>
      <c r="AA293" s="21"/>
    </row>
    <row r="294" customFormat="false" ht="15" hidden="false" customHeight="true" outlineLevel="0" collapsed="false">
      <c r="A294" s="21"/>
      <c r="B294" s="102" t="s">
        <v>508</v>
      </c>
      <c r="C294" s="103" t="s">
        <v>1556</v>
      </c>
      <c r="D294" s="98" t="s">
        <v>459</v>
      </c>
      <c r="E294" s="104" t="s">
        <v>510</v>
      </c>
      <c r="F294" s="104"/>
      <c r="G294" s="104"/>
      <c r="H294" s="104"/>
      <c r="I294" s="104"/>
      <c r="J294" s="104" t="s">
        <v>2224</v>
      </c>
      <c r="K294" s="104"/>
      <c r="L294" s="104" t="s">
        <v>2225</v>
      </c>
      <c r="M294" s="104"/>
      <c r="N294" s="104" t="s">
        <v>2226</v>
      </c>
      <c r="O294" s="104"/>
      <c r="P294" s="104"/>
      <c r="Q294" s="104"/>
      <c r="R294" s="104"/>
      <c r="S294" s="104"/>
      <c r="T294" s="104" t="s">
        <v>2225</v>
      </c>
      <c r="U294" s="104"/>
      <c r="V294" s="104"/>
      <c r="W294" s="105" t="s">
        <v>2226</v>
      </c>
      <c r="X294" s="105"/>
      <c r="Y294" s="105"/>
      <c r="Z294" s="105"/>
      <c r="AA294" s="21"/>
    </row>
    <row r="295" customFormat="false" ht="15" hidden="false" customHeight="true" outlineLevel="0" collapsed="false">
      <c r="A295" s="21"/>
      <c r="B295" s="102" t="s">
        <v>516</v>
      </c>
      <c r="C295" s="103" t="s">
        <v>1560</v>
      </c>
      <c r="D295" s="98" t="s">
        <v>459</v>
      </c>
      <c r="E295" s="104" t="s">
        <v>518</v>
      </c>
      <c r="F295" s="104"/>
      <c r="G295" s="104"/>
      <c r="H295" s="104"/>
      <c r="I295" s="104"/>
      <c r="J295" s="104"/>
      <c r="K295" s="104"/>
      <c r="L295" s="104"/>
      <c r="M295" s="104"/>
      <c r="N295" s="104"/>
      <c r="O295" s="104" t="s">
        <v>2052</v>
      </c>
      <c r="P295" s="104" t="s">
        <v>2227</v>
      </c>
      <c r="Q295" s="104"/>
      <c r="R295" s="104" t="s">
        <v>2228</v>
      </c>
      <c r="S295" s="104"/>
      <c r="T295" s="104" t="s">
        <v>2227</v>
      </c>
      <c r="U295" s="104"/>
      <c r="V295" s="104"/>
      <c r="W295" s="105" t="s">
        <v>2228</v>
      </c>
      <c r="X295" s="105"/>
      <c r="Y295" s="105"/>
      <c r="Z295" s="105"/>
      <c r="AA295" s="21"/>
    </row>
    <row r="296" customFormat="false" ht="15" hidden="false" customHeight="true" outlineLevel="0" collapsed="false">
      <c r="A296" s="21"/>
      <c r="B296" s="102" t="s">
        <v>1862</v>
      </c>
      <c r="C296" s="103" t="s">
        <v>1541</v>
      </c>
      <c r="D296" s="98" t="s">
        <v>453</v>
      </c>
      <c r="E296" s="104" t="s">
        <v>32</v>
      </c>
      <c r="F296" s="104" t="s">
        <v>2229</v>
      </c>
      <c r="G296" s="104" t="s">
        <v>2230</v>
      </c>
      <c r="H296" s="104"/>
      <c r="I296" s="104" t="s">
        <v>2230</v>
      </c>
      <c r="J296" s="104" t="s">
        <v>2231</v>
      </c>
      <c r="K296" s="104"/>
      <c r="L296" s="104" t="s">
        <v>2232</v>
      </c>
      <c r="M296" s="104"/>
      <c r="N296" s="104" t="s">
        <v>2232</v>
      </c>
      <c r="O296" s="104" t="s">
        <v>2233</v>
      </c>
      <c r="P296" s="104" t="s">
        <v>2234</v>
      </c>
      <c r="Q296" s="104"/>
      <c r="R296" s="104" t="s">
        <v>2234</v>
      </c>
      <c r="S296" s="104"/>
      <c r="T296" s="104" t="s">
        <v>2235</v>
      </c>
      <c r="U296" s="104"/>
      <c r="V296" s="104"/>
      <c r="W296" s="105" t="s">
        <v>2235</v>
      </c>
      <c r="X296" s="105"/>
      <c r="Y296" s="105"/>
      <c r="Z296" s="105"/>
      <c r="AA296" s="21"/>
    </row>
    <row r="297" customFormat="false" ht="81" hidden="false" customHeight="true" outlineLevel="0" collapsed="false">
      <c r="A297" s="21"/>
      <c r="B297" s="102"/>
      <c r="C297" s="103"/>
      <c r="D297" s="98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5"/>
      <c r="X297" s="105"/>
      <c r="Y297" s="105"/>
      <c r="Z297" s="105"/>
      <c r="AA297" s="21"/>
    </row>
    <row r="298" customFormat="false" ht="15" hidden="false" customHeight="true" outlineLevel="0" collapsed="false">
      <c r="A298" s="21"/>
      <c r="B298" s="50" t="s">
        <v>253</v>
      </c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 t="s">
        <v>254</v>
      </c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21"/>
    </row>
    <row r="299" customFormat="false" ht="32" hidden="false" customHeight="tru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</row>
    <row r="300" customFormat="false" ht="70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</row>
    <row r="301" customFormat="false" ht="28" hidden="false" customHeight="true" outlineLevel="0" collapsed="false">
      <c r="A301" s="21"/>
      <c r="B301" s="22" t="s">
        <v>1832</v>
      </c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1"/>
    </row>
    <row r="302" customFormat="false" ht="15" hidden="false" customHeight="true" outlineLevel="0" collapsed="false">
      <c r="A302" s="21"/>
      <c r="B302" s="23" t="s">
        <v>1833</v>
      </c>
      <c r="C302" s="23"/>
      <c r="D302" s="23"/>
      <c r="E302" s="23"/>
      <c r="F302" s="23"/>
      <c r="G302" s="23"/>
      <c r="H302" s="23"/>
      <c r="I302" s="23"/>
      <c r="J302" s="23"/>
      <c r="K302" s="23" t="s">
        <v>1834</v>
      </c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1"/>
    </row>
    <row r="303" customFormat="false" ht="15" hidden="false" customHeight="true" outlineLevel="0" collapsed="false">
      <c r="A303" s="21"/>
      <c r="B303" s="23" t="s">
        <v>211</v>
      </c>
      <c r="C303" s="23"/>
      <c r="D303" s="23"/>
      <c r="E303" s="23"/>
      <c r="F303" s="23"/>
      <c r="G303" s="23"/>
      <c r="H303" s="23"/>
      <c r="I303" s="23"/>
      <c r="J303" s="23"/>
      <c r="K303" s="23" t="s">
        <v>2189</v>
      </c>
      <c r="L303" s="23"/>
      <c r="M303" s="23"/>
      <c r="N303" s="23"/>
      <c r="O303" s="23"/>
      <c r="P303" s="23"/>
      <c r="Q303" s="23"/>
      <c r="R303" s="23"/>
      <c r="S303" s="25" t="s">
        <v>2236</v>
      </c>
      <c r="T303" s="25"/>
      <c r="U303" s="23" t="s">
        <v>1836</v>
      </c>
      <c r="V303" s="23"/>
      <c r="W303" s="23"/>
      <c r="X303" s="23"/>
      <c r="Y303" s="24" t="s">
        <v>1837</v>
      </c>
      <c r="Z303" s="24"/>
      <c r="AA303" s="21"/>
    </row>
    <row r="304" customFormat="false" ht="21" hidden="false" customHeight="true" outlineLevel="0" collapsed="false">
      <c r="A304" s="21"/>
      <c r="B304" s="92" t="s">
        <v>1838</v>
      </c>
      <c r="C304" s="93" t="s">
        <v>1839</v>
      </c>
      <c r="D304" s="93"/>
      <c r="E304" s="93"/>
      <c r="F304" s="94" t="s">
        <v>2191</v>
      </c>
      <c r="G304" s="94"/>
      <c r="H304" s="94"/>
      <c r="I304" s="94"/>
      <c r="J304" s="94" t="s">
        <v>2192</v>
      </c>
      <c r="K304" s="94"/>
      <c r="L304" s="94"/>
      <c r="M304" s="94"/>
      <c r="N304" s="94"/>
      <c r="O304" s="94" t="s">
        <v>2193</v>
      </c>
      <c r="P304" s="94"/>
      <c r="Q304" s="94"/>
      <c r="R304" s="94"/>
      <c r="S304" s="94"/>
      <c r="T304" s="96" t="s">
        <v>1841</v>
      </c>
      <c r="U304" s="96"/>
      <c r="V304" s="96"/>
      <c r="W304" s="96"/>
      <c r="X304" s="96"/>
      <c r="Y304" s="96"/>
      <c r="Z304" s="96"/>
      <c r="AA304" s="21"/>
    </row>
    <row r="305" customFormat="false" ht="21" hidden="false" customHeight="true" outlineLevel="0" collapsed="false">
      <c r="A305" s="21"/>
      <c r="B305" s="92"/>
      <c r="C305" s="97" t="s">
        <v>1842</v>
      </c>
      <c r="D305" s="97"/>
      <c r="E305" s="97"/>
      <c r="F305" s="98" t="s">
        <v>1649</v>
      </c>
      <c r="G305" s="98"/>
      <c r="H305" s="98"/>
      <c r="I305" s="98"/>
      <c r="J305" s="98" t="s">
        <v>1656</v>
      </c>
      <c r="K305" s="98"/>
      <c r="L305" s="98"/>
      <c r="M305" s="98"/>
      <c r="N305" s="98"/>
      <c r="O305" s="99" t="s">
        <v>1661</v>
      </c>
      <c r="P305" s="99"/>
      <c r="Q305" s="99"/>
      <c r="R305" s="99"/>
      <c r="S305" s="99"/>
      <c r="T305" s="96"/>
      <c r="U305" s="96"/>
      <c r="V305" s="96"/>
      <c r="W305" s="96"/>
      <c r="X305" s="96"/>
      <c r="Y305" s="96"/>
      <c r="Z305" s="96"/>
      <c r="AA305" s="21"/>
    </row>
    <row r="306" customFormat="false" ht="15" hidden="false" customHeight="true" outlineLevel="0" collapsed="false">
      <c r="A306" s="21"/>
      <c r="B306" s="92"/>
      <c r="C306" s="97" t="s">
        <v>1843</v>
      </c>
      <c r="D306" s="97"/>
      <c r="E306" s="97"/>
      <c r="F306" s="99" t="s">
        <v>1650</v>
      </c>
      <c r="G306" s="99"/>
      <c r="H306" s="99"/>
      <c r="I306" s="99"/>
      <c r="J306" s="99" t="s">
        <v>1650</v>
      </c>
      <c r="K306" s="99"/>
      <c r="L306" s="99"/>
      <c r="M306" s="99"/>
      <c r="N306" s="99"/>
      <c r="O306" s="99" t="s">
        <v>1662</v>
      </c>
      <c r="P306" s="99"/>
      <c r="Q306" s="99"/>
      <c r="R306" s="99"/>
      <c r="S306" s="99"/>
      <c r="T306" s="96"/>
      <c r="U306" s="96"/>
      <c r="V306" s="96"/>
      <c r="W306" s="96"/>
      <c r="X306" s="96"/>
      <c r="Y306" s="96"/>
      <c r="Z306" s="96"/>
      <c r="AA306" s="21"/>
    </row>
    <row r="307" customFormat="false" ht="15" hidden="false" customHeight="true" outlineLevel="0" collapsed="false">
      <c r="A307" s="21"/>
      <c r="B307" s="92"/>
      <c r="C307" s="97" t="s">
        <v>1844</v>
      </c>
      <c r="D307" s="97"/>
      <c r="E307" s="97"/>
      <c r="F307" s="100" t="s">
        <v>1651</v>
      </c>
      <c r="G307" s="100"/>
      <c r="H307" s="100"/>
      <c r="I307" s="100"/>
      <c r="J307" s="100" t="s">
        <v>1651</v>
      </c>
      <c r="K307" s="100"/>
      <c r="L307" s="100"/>
      <c r="M307" s="100"/>
      <c r="N307" s="100"/>
      <c r="O307" s="100" t="s">
        <v>1663</v>
      </c>
      <c r="P307" s="100"/>
      <c r="Q307" s="100"/>
      <c r="R307" s="100"/>
      <c r="S307" s="100"/>
      <c r="T307" s="96"/>
      <c r="U307" s="96"/>
      <c r="V307" s="96"/>
      <c r="W307" s="96"/>
      <c r="X307" s="96"/>
      <c r="Y307" s="96"/>
      <c r="Z307" s="96"/>
      <c r="AA307" s="21"/>
    </row>
    <row r="308" customFormat="false" ht="21" hidden="false" customHeight="true" outlineLevel="0" collapsed="false">
      <c r="A308" s="21"/>
      <c r="B308" s="92"/>
      <c r="C308" s="97" t="s">
        <v>1845</v>
      </c>
      <c r="D308" s="97"/>
      <c r="E308" s="97"/>
      <c r="F308" s="99" t="s">
        <v>2194</v>
      </c>
      <c r="G308" s="99"/>
      <c r="H308" s="99"/>
      <c r="I308" s="99"/>
      <c r="J308" s="99" t="s">
        <v>2195</v>
      </c>
      <c r="K308" s="99"/>
      <c r="L308" s="99"/>
      <c r="M308" s="99"/>
      <c r="N308" s="99"/>
      <c r="O308" s="99" t="s">
        <v>2196</v>
      </c>
      <c r="P308" s="99"/>
      <c r="Q308" s="99"/>
      <c r="R308" s="99"/>
      <c r="S308" s="99"/>
      <c r="T308" s="96"/>
      <c r="U308" s="96"/>
      <c r="V308" s="96"/>
      <c r="W308" s="96"/>
      <c r="X308" s="96"/>
      <c r="Y308" s="96"/>
      <c r="Z308" s="96"/>
      <c r="AA308" s="21"/>
    </row>
    <row r="309" customFormat="false" ht="16" hidden="false" customHeight="true" outlineLevel="0" collapsed="false">
      <c r="A309" s="21"/>
      <c r="B309" s="92"/>
      <c r="C309" s="97" t="s">
        <v>1847</v>
      </c>
      <c r="D309" s="97" t="s">
        <v>64</v>
      </c>
      <c r="E309" s="97" t="s">
        <v>272</v>
      </c>
      <c r="F309" s="97" t="s">
        <v>1848</v>
      </c>
      <c r="G309" s="97" t="s">
        <v>65</v>
      </c>
      <c r="H309" s="97"/>
      <c r="I309" s="97" t="s">
        <v>1849</v>
      </c>
      <c r="J309" s="97" t="s">
        <v>1848</v>
      </c>
      <c r="K309" s="97"/>
      <c r="L309" s="97" t="s">
        <v>65</v>
      </c>
      <c r="M309" s="97"/>
      <c r="N309" s="97" t="s">
        <v>1849</v>
      </c>
      <c r="O309" s="97" t="s">
        <v>1848</v>
      </c>
      <c r="P309" s="97" t="s">
        <v>65</v>
      </c>
      <c r="Q309" s="97"/>
      <c r="R309" s="97" t="s">
        <v>1849</v>
      </c>
      <c r="S309" s="97"/>
      <c r="T309" s="97" t="s">
        <v>65</v>
      </c>
      <c r="U309" s="97"/>
      <c r="V309" s="97"/>
      <c r="W309" s="101" t="s">
        <v>1849</v>
      </c>
      <c r="X309" s="101"/>
      <c r="Y309" s="101"/>
      <c r="Z309" s="101"/>
      <c r="AA309" s="21"/>
    </row>
    <row r="310" customFormat="false" ht="180" hidden="false" customHeight="true" outlineLevel="0" collapsed="false">
      <c r="A310" s="21"/>
      <c r="B310" s="102"/>
      <c r="C310" s="103"/>
      <c r="D310" s="98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5"/>
      <c r="X310" s="105"/>
      <c r="Y310" s="105"/>
      <c r="Z310" s="105"/>
      <c r="AA310" s="21"/>
    </row>
    <row r="311" customFormat="false" ht="15" hidden="false" customHeight="true" outlineLevel="0" collapsed="false">
      <c r="A311" s="21"/>
      <c r="B311" s="106"/>
      <c r="C311" s="107" t="s">
        <v>1865</v>
      </c>
      <c r="D311" s="97" t="s">
        <v>453</v>
      </c>
      <c r="E311" s="108"/>
      <c r="F311" s="104"/>
      <c r="G311" s="104"/>
      <c r="H311" s="104"/>
      <c r="I311" s="109" t="s">
        <v>2237</v>
      </c>
      <c r="J311" s="104"/>
      <c r="K311" s="104"/>
      <c r="L311" s="104"/>
      <c r="M311" s="104"/>
      <c r="N311" s="109" t="s">
        <v>2238</v>
      </c>
      <c r="O311" s="104"/>
      <c r="P311" s="104"/>
      <c r="Q311" s="104"/>
      <c r="R311" s="109" t="s">
        <v>2239</v>
      </c>
      <c r="S311" s="109"/>
      <c r="T311" s="104"/>
      <c r="U311" s="104"/>
      <c r="V311" s="104"/>
      <c r="W311" s="110" t="s">
        <v>2240</v>
      </c>
      <c r="X311" s="110"/>
      <c r="Y311" s="110"/>
      <c r="Z311" s="110"/>
      <c r="AA311" s="21"/>
    </row>
    <row r="312" customFormat="false" ht="15" hidden="false" customHeight="true" outlineLevel="0" collapsed="false">
      <c r="A312" s="21"/>
      <c r="B312" s="106"/>
      <c r="C312" s="107" t="s">
        <v>1866</v>
      </c>
      <c r="D312" s="97" t="s">
        <v>453</v>
      </c>
      <c r="E312" s="108"/>
      <c r="F312" s="104"/>
      <c r="G312" s="104"/>
      <c r="H312" s="104"/>
      <c r="I312" s="104" t="s">
        <v>2241</v>
      </c>
      <c r="J312" s="104"/>
      <c r="K312" s="104"/>
      <c r="L312" s="104"/>
      <c r="M312" s="104"/>
      <c r="N312" s="104" t="s">
        <v>2226</v>
      </c>
      <c r="O312" s="104"/>
      <c r="P312" s="104"/>
      <c r="Q312" s="104"/>
      <c r="R312" s="104" t="s">
        <v>2242</v>
      </c>
      <c r="S312" s="104"/>
      <c r="T312" s="104"/>
      <c r="U312" s="104"/>
      <c r="V312" s="104"/>
      <c r="W312" s="105" t="s">
        <v>735</v>
      </c>
      <c r="X312" s="105"/>
      <c r="Y312" s="105"/>
      <c r="Z312" s="105"/>
      <c r="AA312" s="21"/>
    </row>
    <row r="313" customFormat="false" ht="15" hidden="false" customHeight="true" outlineLevel="0" collapsed="false">
      <c r="A313" s="21"/>
      <c r="B313" s="106"/>
      <c r="C313" s="107" t="s">
        <v>560</v>
      </c>
      <c r="D313" s="97" t="s">
        <v>453</v>
      </c>
      <c r="E313" s="108"/>
      <c r="F313" s="104" t="s">
        <v>2237</v>
      </c>
      <c r="G313" s="111" t="s">
        <v>1090</v>
      </c>
      <c r="H313" s="112" t="s">
        <v>1868</v>
      </c>
      <c r="I313" s="109" t="s">
        <v>2243</v>
      </c>
      <c r="J313" s="104" t="s">
        <v>2238</v>
      </c>
      <c r="K313" s="104"/>
      <c r="L313" s="111" t="s">
        <v>1115</v>
      </c>
      <c r="M313" s="112" t="s">
        <v>1868</v>
      </c>
      <c r="N313" s="109" t="s">
        <v>2244</v>
      </c>
      <c r="O313" s="104" t="s">
        <v>2245</v>
      </c>
      <c r="P313" s="111" t="s">
        <v>1167</v>
      </c>
      <c r="Q313" s="112" t="s">
        <v>1868</v>
      </c>
      <c r="R313" s="109" t="s">
        <v>2246</v>
      </c>
      <c r="S313" s="109"/>
      <c r="T313" s="104"/>
      <c r="U313" s="104"/>
      <c r="V313" s="104"/>
      <c r="W313" s="110" t="s">
        <v>2247</v>
      </c>
      <c r="X313" s="110"/>
      <c r="Y313" s="110"/>
      <c r="Z313" s="110"/>
      <c r="AA313" s="21"/>
    </row>
    <row r="314" customFormat="false" ht="15" hidden="false" customHeight="true" outlineLevel="0" collapsed="false">
      <c r="A314" s="21"/>
      <c r="B314" s="106"/>
      <c r="C314" s="107" t="s">
        <v>561</v>
      </c>
      <c r="D314" s="97" t="s">
        <v>453</v>
      </c>
      <c r="E314" s="108"/>
      <c r="F314" s="104" t="s">
        <v>2237</v>
      </c>
      <c r="G314" s="104" t="s">
        <v>1094</v>
      </c>
      <c r="H314" s="112" t="s">
        <v>1868</v>
      </c>
      <c r="I314" s="104" t="s">
        <v>2248</v>
      </c>
      <c r="J314" s="104" t="s">
        <v>2238</v>
      </c>
      <c r="K314" s="104"/>
      <c r="L314" s="104" t="s">
        <v>1120</v>
      </c>
      <c r="M314" s="112" t="s">
        <v>1868</v>
      </c>
      <c r="N314" s="104" t="s">
        <v>2249</v>
      </c>
      <c r="O314" s="104" t="s">
        <v>2250</v>
      </c>
      <c r="P314" s="104" t="s">
        <v>1171</v>
      </c>
      <c r="Q314" s="112" t="s">
        <v>1868</v>
      </c>
      <c r="R314" s="104" t="s">
        <v>2251</v>
      </c>
      <c r="S314" s="104"/>
      <c r="T314" s="104"/>
      <c r="U314" s="104"/>
      <c r="V314" s="104"/>
      <c r="W314" s="105" t="s">
        <v>737</v>
      </c>
      <c r="X314" s="105"/>
      <c r="Y314" s="105"/>
      <c r="Z314" s="105"/>
      <c r="AA314" s="21"/>
    </row>
    <row r="315" customFormat="false" ht="15" hidden="false" customHeight="true" outlineLevel="0" collapsed="false">
      <c r="A315" s="21"/>
      <c r="B315" s="106"/>
      <c r="C315" s="107" t="s">
        <v>562</v>
      </c>
      <c r="D315" s="97" t="s">
        <v>453</v>
      </c>
      <c r="E315" s="108"/>
      <c r="F315" s="104" t="s">
        <v>2252</v>
      </c>
      <c r="G315" s="104" t="s">
        <v>1082</v>
      </c>
      <c r="H315" s="112" t="s">
        <v>1868</v>
      </c>
      <c r="I315" s="104" t="s">
        <v>2253</v>
      </c>
      <c r="J315" s="104" t="s">
        <v>2254</v>
      </c>
      <c r="K315" s="104"/>
      <c r="L315" s="104" t="s">
        <v>1082</v>
      </c>
      <c r="M315" s="112" t="s">
        <v>1868</v>
      </c>
      <c r="N315" s="104" t="s">
        <v>2255</v>
      </c>
      <c r="O315" s="104" t="s">
        <v>2256</v>
      </c>
      <c r="P315" s="104" t="s">
        <v>1082</v>
      </c>
      <c r="Q315" s="112" t="s">
        <v>1868</v>
      </c>
      <c r="R315" s="104" t="s">
        <v>2257</v>
      </c>
      <c r="S315" s="104"/>
      <c r="T315" s="104"/>
      <c r="U315" s="104"/>
      <c r="V315" s="104"/>
      <c r="W315" s="105" t="s">
        <v>738</v>
      </c>
      <c r="X315" s="105"/>
      <c r="Y315" s="105"/>
      <c r="Z315" s="105"/>
      <c r="AA315" s="21"/>
    </row>
    <row r="316" customFormat="false" ht="15" hidden="false" customHeight="true" outlineLevel="0" collapsed="false">
      <c r="A316" s="21"/>
      <c r="B316" s="106"/>
      <c r="C316" s="107" t="s">
        <v>1870</v>
      </c>
      <c r="D316" s="97" t="s">
        <v>453</v>
      </c>
      <c r="E316" s="108"/>
      <c r="F316" s="104" t="s">
        <v>2258</v>
      </c>
      <c r="G316" s="104" t="s">
        <v>1872</v>
      </c>
      <c r="H316" s="112" t="s">
        <v>1868</v>
      </c>
      <c r="I316" s="104" t="s">
        <v>2259</v>
      </c>
      <c r="J316" s="104" t="s">
        <v>2260</v>
      </c>
      <c r="K316" s="104"/>
      <c r="L316" s="104" t="s">
        <v>1872</v>
      </c>
      <c r="M316" s="112" t="s">
        <v>1868</v>
      </c>
      <c r="N316" s="104" t="s">
        <v>2261</v>
      </c>
      <c r="O316" s="104" t="s">
        <v>2262</v>
      </c>
      <c r="P316" s="104" t="s">
        <v>1872</v>
      </c>
      <c r="Q316" s="112" t="s">
        <v>1868</v>
      </c>
      <c r="R316" s="104" t="s">
        <v>2263</v>
      </c>
      <c r="S316" s="104"/>
      <c r="T316" s="104"/>
      <c r="U316" s="104"/>
      <c r="V316" s="104"/>
      <c r="W316" s="105" t="s">
        <v>739</v>
      </c>
      <c r="X316" s="105"/>
      <c r="Y316" s="105"/>
      <c r="Z316" s="105"/>
      <c r="AA316" s="21"/>
    </row>
    <row r="317" customFormat="false" ht="15" hidden="false" customHeight="true" outlineLevel="0" collapsed="false">
      <c r="A317" s="21"/>
      <c r="B317" s="106"/>
      <c r="C317" s="107" t="s">
        <v>1873</v>
      </c>
      <c r="D317" s="97" t="s">
        <v>453</v>
      </c>
      <c r="E317" s="108"/>
      <c r="F317" s="104" t="s">
        <v>2264</v>
      </c>
      <c r="G317" s="104" t="s">
        <v>55</v>
      </c>
      <c r="H317" s="112" t="s">
        <v>1868</v>
      </c>
      <c r="I317" s="104" t="s">
        <v>2265</v>
      </c>
      <c r="J317" s="104" t="s">
        <v>2266</v>
      </c>
      <c r="K317" s="104"/>
      <c r="L317" s="104" t="s">
        <v>55</v>
      </c>
      <c r="M317" s="112" t="s">
        <v>1868</v>
      </c>
      <c r="N317" s="104" t="s">
        <v>2267</v>
      </c>
      <c r="O317" s="104" t="s">
        <v>2268</v>
      </c>
      <c r="P317" s="104" t="s">
        <v>55</v>
      </c>
      <c r="Q317" s="112" t="s">
        <v>1868</v>
      </c>
      <c r="R317" s="104" t="s">
        <v>2269</v>
      </c>
      <c r="S317" s="104"/>
      <c r="T317" s="104"/>
      <c r="U317" s="104"/>
      <c r="V317" s="104"/>
      <c r="W317" s="105" t="s">
        <v>740</v>
      </c>
      <c r="X317" s="105"/>
      <c r="Y317" s="105"/>
      <c r="Z317" s="105"/>
      <c r="AA317" s="21"/>
    </row>
    <row r="318" customFormat="false" ht="15" hidden="false" customHeight="true" outlineLevel="0" collapsed="false">
      <c r="A318" s="21"/>
      <c r="B318" s="113"/>
      <c r="C318" s="114" t="s">
        <v>1875</v>
      </c>
      <c r="D318" s="115" t="s">
        <v>453</v>
      </c>
      <c r="E318" s="116"/>
      <c r="F318" s="117"/>
      <c r="G318" s="117"/>
      <c r="H318" s="117"/>
      <c r="I318" s="117" t="s">
        <v>1653</v>
      </c>
      <c r="J318" s="117"/>
      <c r="K318" s="117"/>
      <c r="L318" s="117"/>
      <c r="M318" s="117"/>
      <c r="N318" s="117" t="s">
        <v>1658</v>
      </c>
      <c r="O318" s="117"/>
      <c r="P318" s="117"/>
      <c r="Q318" s="117"/>
      <c r="R318" s="117" t="s">
        <v>1665</v>
      </c>
      <c r="S318" s="117"/>
      <c r="T318" s="117"/>
      <c r="U318" s="117"/>
      <c r="V318" s="117"/>
      <c r="W318" s="118" t="s">
        <v>742</v>
      </c>
      <c r="X318" s="118"/>
      <c r="Y318" s="118"/>
      <c r="Z318" s="118"/>
      <c r="AA318" s="21"/>
    </row>
    <row r="319" customFormat="false" ht="15" hidden="false" customHeight="true" outlineLevel="0" collapsed="false">
      <c r="A319" s="21"/>
      <c r="B319" s="50" t="s">
        <v>253</v>
      </c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 t="s">
        <v>254</v>
      </c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21"/>
    </row>
    <row r="320" customFormat="false" ht="32" hidden="false" customHeight="tru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</row>
    <row r="321" customFormat="false" ht="70" hidden="false" customHeight="tru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</row>
    <row r="322" customFormat="false" ht="28" hidden="false" customHeight="true" outlineLevel="0" collapsed="false">
      <c r="A322" s="21"/>
      <c r="B322" s="22" t="s">
        <v>1832</v>
      </c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1"/>
    </row>
    <row r="323" customFormat="false" ht="15" hidden="false" customHeight="true" outlineLevel="0" collapsed="false">
      <c r="A323" s="21"/>
      <c r="B323" s="23" t="s">
        <v>1833</v>
      </c>
      <c r="C323" s="23"/>
      <c r="D323" s="23"/>
      <c r="E323" s="23"/>
      <c r="F323" s="23"/>
      <c r="G323" s="23"/>
      <c r="H323" s="23"/>
      <c r="I323" s="23"/>
      <c r="J323" s="23"/>
      <c r="K323" s="23" t="s">
        <v>1834</v>
      </c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1"/>
    </row>
    <row r="324" customFormat="false" ht="15" hidden="false" customHeight="true" outlineLevel="0" collapsed="false">
      <c r="A324" s="21"/>
      <c r="B324" s="23" t="s">
        <v>211</v>
      </c>
      <c r="C324" s="23"/>
      <c r="D324" s="23"/>
      <c r="E324" s="23"/>
      <c r="F324" s="23"/>
      <c r="G324" s="23"/>
      <c r="H324" s="23"/>
      <c r="I324" s="23"/>
      <c r="J324" s="23"/>
      <c r="K324" s="23" t="s">
        <v>2270</v>
      </c>
      <c r="L324" s="23"/>
      <c r="M324" s="23"/>
      <c r="N324" s="23"/>
      <c r="O324" s="23"/>
      <c r="P324" s="23"/>
      <c r="Q324" s="23"/>
      <c r="R324" s="23"/>
      <c r="S324" s="25" t="s">
        <v>2271</v>
      </c>
      <c r="T324" s="25"/>
      <c r="U324" s="23" t="s">
        <v>1836</v>
      </c>
      <c r="V324" s="23"/>
      <c r="W324" s="23"/>
      <c r="X324" s="23"/>
      <c r="Y324" s="24" t="s">
        <v>1837</v>
      </c>
      <c r="Z324" s="24"/>
      <c r="AA324" s="21"/>
    </row>
    <row r="325" customFormat="false" ht="21" hidden="false" customHeight="true" outlineLevel="0" collapsed="false">
      <c r="A325" s="21"/>
      <c r="B325" s="92" t="s">
        <v>1838</v>
      </c>
      <c r="C325" s="93" t="s">
        <v>1839</v>
      </c>
      <c r="D325" s="93"/>
      <c r="E325" s="93"/>
      <c r="F325" s="94" t="s">
        <v>1945</v>
      </c>
      <c r="G325" s="94"/>
      <c r="H325" s="94"/>
      <c r="I325" s="94"/>
      <c r="J325" s="94" t="s">
        <v>1946</v>
      </c>
      <c r="K325" s="94"/>
      <c r="L325" s="94"/>
      <c r="M325" s="94"/>
      <c r="N325" s="94"/>
      <c r="O325" s="94" t="s">
        <v>2035</v>
      </c>
      <c r="P325" s="94"/>
      <c r="Q325" s="94"/>
      <c r="R325" s="94"/>
      <c r="S325" s="94"/>
      <c r="T325" s="96" t="s">
        <v>1841</v>
      </c>
      <c r="U325" s="96"/>
      <c r="V325" s="96"/>
      <c r="W325" s="96"/>
      <c r="X325" s="96"/>
      <c r="Y325" s="96"/>
      <c r="Z325" s="96"/>
      <c r="AA325" s="21"/>
    </row>
    <row r="326" customFormat="false" ht="21" hidden="false" customHeight="true" outlineLevel="0" collapsed="false">
      <c r="A326" s="21"/>
      <c r="B326" s="92"/>
      <c r="C326" s="97" t="s">
        <v>1842</v>
      </c>
      <c r="D326" s="97"/>
      <c r="E326" s="97"/>
      <c r="F326" s="98" t="s">
        <v>1605</v>
      </c>
      <c r="G326" s="98"/>
      <c r="H326" s="98"/>
      <c r="I326" s="98"/>
      <c r="J326" s="98" t="s">
        <v>1611</v>
      </c>
      <c r="K326" s="98"/>
      <c r="L326" s="98"/>
      <c r="M326" s="98"/>
      <c r="N326" s="98"/>
      <c r="O326" s="98" t="s">
        <v>1633</v>
      </c>
      <c r="P326" s="98"/>
      <c r="Q326" s="98"/>
      <c r="R326" s="98"/>
      <c r="S326" s="98"/>
      <c r="T326" s="96"/>
      <c r="U326" s="96"/>
      <c r="V326" s="96"/>
      <c r="W326" s="96"/>
      <c r="X326" s="96"/>
      <c r="Y326" s="96"/>
      <c r="Z326" s="96"/>
      <c r="AA326" s="21"/>
    </row>
    <row r="327" customFormat="false" ht="15" hidden="false" customHeight="true" outlineLevel="0" collapsed="false">
      <c r="A327" s="21"/>
      <c r="B327" s="92"/>
      <c r="C327" s="97" t="s">
        <v>1843</v>
      </c>
      <c r="D327" s="97"/>
      <c r="E327" s="97"/>
      <c r="F327" s="99" t="s">
        <v>1606</v>
      </c>
      <c r="G327" s="99"/>
      <c r="H327" s="99"/>
      <c r="I327" s="99"/>
      <c r="J327" s="99" t="s">
        <v>1579</v>
      </c>
      <c r="K327" s="99"/>
      <c r="L327" s="99"/>
      <c r="M327" s="99"/>
      <c r="N327" s="99"/>
      <c r="O327" s="99" t="s">
        <v>1634</v>
      </c>
      <c r="P327" s="99"/>
      <c r="Q327" s="99"/>
      <c r="R327" s="99"/>
      <c r="S327" s="99"/>
      <c r="T327" s="96"/>
      <c r="U327" s="96"/>
      <c r="V327" s="96"/>
      <c r="W327" s="96"/>
      <c r="X327" s="96"/>
      <c r="Y327" s="96"/>
      <c r="Z327" s="96"/>
      <c r="AA327" s="21"/>
    </row>
    <row r="328" customFormat="false" ht="15" hidden="false" customHeight="true" outlineLevel="0" collapsed="false">
      <c r="A328" s="21"/>
      <c r="B328" s="92"/>
      <c r="C328" s="97" t="s">
        <v>1844</v>
      </c>
      <c r="D328" s="97"/>
      <c r="E328" s="97"/>
      <c r="F328" s="100" t="s">
        <v>1668</v>
      </c>
      <c r="G328" s="100"/>
      <c r="H328" s="100"/>
      <c r="I328" s="100"/>
      <c r="J328" s="100" t="s">
        <v>1671</v>
      </c>
      <c r="K328" s="100"/>
      <c r="L328" s="100"/>
      <c r="M328" s="100"/>
      <c r="N328" s="100"/>
      <c r="O328" s="100" t="s">
        <v>1673</v>
      </c>
      <c r="P328" s="100"/>
      <c r="Q328" s="100"/>
      <c r="R328" s="100"/>
      <c r="S328" s="100"/>
      <c r="T328" s="96"/>
      <c r="U328" s="96"/>
      <c r="V328" s="96"/>
      <c r="W328" s="96"/>
      <c r="X328" s="96"/>
      <c r="Y328" s="96"/>
      <c r="Z328" s="96"/>
      <c r="AA328" s="21"/>
    </row>
    <row r="329" customFormat="false" ht="21" hidden="false" customHeight="true" outlineLevel="0" collapsed="false">
      <c r="A329" s="21"/>
      <c r="B329" s="92"/>
      <c r="C329" s="97" t="s">
        <v>1845</v>
      </c>
      <c r="D329" s="97"/>
      <c r="E329" s="97"/>
      <c r="F329" s="99" t="s">
        <v>1948</v>
      </c>
      <c r="G329" s="99"/>
      <c r="H329" s="99"/>
      <c r="I329" s="99"/>
      <c r="J329" s="99" t="s">
        <v>1949</v>
      </c>
      <c r="K329" s="99"/>
      <c r="L329" s="99"/>
      <c r="M329" s="99"/>
      <c r="N329" s="99"/>
      <c r="O329" s="99" t="s">
        <v>2036</v>
      </c>
      <c r="P329" s="99"/>
      <c r="Q329" s="99"/>
      <c r="R329" s="99"/>
      <c r="S329" s="99"/>
      <c r="T329" s="96"/>
      <c r="U329" s="96"/>
      <c r="V329" s="96"/>
      <c r="W329" s="96"/>
      <c r="X329" s="96"/>
      <c r="Y329" s="96"/>
      <c r="Z329" s="96"/>
      <c r="AA329" s="21"/>
    </row>
    <row r="330" customFormat="false" ht="16" hidden="false" customHeight="true" outlineLevel="0" collapsed="false">
      <c r="A330" s="21"/>
      <c r="B330" s="92"/>
      <c r="C330" s="97" t="s">
        <v>1847</v>
      </c>
      <c r="D330" s="97" t="s">
        <v>64</v>
      </c>
      <c r="E330" s="97" t="s">
        <v>272</v>
      </c>
      <c r="F330" s="97" t="s">
        <v>1848</v>
      </c>
      <c r="G330" s="97" t="s">
        <v>65</v>
      </c>
      <c r="H330" s="97"/>
      <c r="I330" s="97" t="s">
        <v>1849</v>
      </c>
      <c r="J330" s="97" t="s">
        <v>1848</v>
      </c>
      <c r="K330" s="97"/>
      <c r="L330" s="97" t="s">
        <v>65</v>
      </c>
      <c r="M330" s="97"/>
      <c r="N330" s="97" t="s">
        <v>1849</v>
      </c>
      <c r="O330" s="97" t="s">
        <v>1848</v>
      </c>
      <c r="P330" s="97" t="s">
        <v>65</v>
      </c>
      <c r="Q330" s="97"/>
      <c r="R330" s="97" t="s">
        <v>1849</v>
      </c>
      <c r="S330" s="97"/>
      <c r="T330" s="97" t="s">
        <v>65</v>
      </c>
      <c r="U330" s="97"/>
      <c r="V330" s="97"/>
      <c r="W330" s="101" t="s">
        <v>1849</v>
      </c>
      <c r="X330" s="101"/>
      <c r="Y330" s="101"/>
      <c r="Z330" s="101"/>
      <c r="AA330" s="21"/>
    </row>
    <row r="331" customFormat="false" ht="15" hidden="false" customHeight="true" outlineLevel="0" collapsed="false">
      <c r="A331" s="21"/>
      <c r="B331" s="102" t="s">
        <v>278</v>
      </c>
      <c r="C331" s="103" t="s">
        <v>279</v>
      </c>
      <c r="D331" s="98" t="s">
        <v>280</v>
      </c>
      <c r="E331" s="104" t="s">
        <v>281</v>
      </c>
      <c r="F331" s="104" t="s">
        <v>1951</v>
      </c>
      <c r="G331" s="104" t="s">
        <v>2272</v>
      </c>
      <c r="H331" s="104"/>
      <c r="I331" s="104" t="s">
        <v>2273</v>
      </c>
      <c r="J331" s="104" t="s">
        <v>1954</v>
      </c>
      <c r="K331" s="104"/>
      <c r="L331" s="104" t="s">
        <v>2274</v>
      </c>
      <c r="M331" s="104"/>
      <c r="N331" s="104" t="s">
        <v>2275</v>
      </c>
      <c r="O331" s="104" t="s">
        <v>2040</v>
      </c>
      <c r="P331" s="104" t="s">
        <v>2276</v>
      </c>
      <c r="Q331" s="104"/>
      <c r="R331" s="104" t="s">
        <v>2277</v>
      </c>
      <c r="S331" s="104"/>
      <c r="T331" s="104" t="s">
        <v>2278</v>
      </c>
      <c r="U331" s="104"/>
      <c r="V331" s="104"/>
      <c r="W331" s="105" t="s">
        <v>747</v>
      </c>
      <c r="X331" s="105"/>
      <c r="Y331" s="105"/>
      <c r="Z331" s="105"/>
      <c r="AA331" s="21"/>
    </row>
    <row r="332" customFormat="false" ht="18" hidden="false" customHeight="true" outlineLevel="0" collapsed="false">
      <c r="A332" s="21"/>
      <c r="B332" s="102" t="s">
        <v>294</v>
      </c>
      <c r="C332" s="103" t="s">
        <v>1509</v>
      </c>
      <c r="D332" s="99" t="s">
        <v>82</v>
      </c>
      <c r="E332" s="104" t="s">
        <v>296</v>
      </c>
      <c r="F332" s="104"/>
      <c r="G332" s="104"/>
      <c r="H332" s="104"/>
      <c r="I332" s="104"/>
      <c r="J332" s="104" t="s">
        <v>1959</v>
      </c>
      <c r="K332" s="104"/>
      <c r="L332" s="104" t="s">
        <v>2279</v>
      </c>
      <c r="M332" s="104"/>
      <c r="N332" s="104" t="s">
        <v>2280</v>
      </c>
      <c r="O332" s="104"/>
      <c r="P332" s="104"/>
      <c r="Q332" s="104"/>
      <c r="R332" s="104"/>
      <c r="S332" s="104"/>
      <c r="T332" s="104" t="s">
        <v>2279</v>
      </c>
      <c r="U332" s="104"/>
      <c r="V332" s="104"/>
      <c r="W332" s="105" t="s">
        <v>2280</v>
      </c>
      <c r="X332" s="105"/>
      <c r="Y332" s="105"/>
      <c r="Z332" s="105"/>
      <c r="AA332" s="21"/>
    </row>
    <row r="333" customFormat="false" ht="15" hidden="false" customHeight="true" outlineLevel="0" collapsed="false">
      <c r="A333" s="21"/>
      <c r="B333" s="102" t="s">
        <v>332</v>
      </c>
      <c r="C333" s="103" t="s">
        <v>1522</v>
      </c>
      <c r="D333" s="99" t="s">
        <v>140</v>
      </c>
      <c r="E333" s="104" t="s">
        <v>334</v>
      </c>
      <c r="F333" s="104"/>
      <c r="G333" s="104"/>
      <c r="H333" s="104"/>
      <c r="I333" s="104"/>
      <c r="J333" s="104" t="s">
        <v>1898</v>
      </c>
      <c r="K333" s="104"/>
      <c r="L333" s="104" t="s">
        <v>1898</v>
      </c>
      <c r="M333" s="104"/>
      <c r="N333" s="104" t="s">
        <v>2281</v>
      </c>
      <c r="O333" s="104"/>
      <c r="P333" s="104"/>
      <c r="Q333" s="104"/>
      <c r="R333" s="104"/>
      <c r="S333" s="104"/>
      <c r="T333" s="104" t="s">
        <v>1898</v>
      </c>
      <c r="U333" s="104"/>
      <c r="V333" s="104"/>
      <c r="W333" s="105" t="s">
        <v>2281</v>
      </c>
      <c r="X333" s="105"/>
      <c r="Y333" s="105"/>
      <c r="Z333" s="105"/>
      <c r="AA333" s="21"/>
    </row>
    <row r="334" customFormat="false" ht="15" hidden="false" customHeight="true" outlineLevel="0" collapsed="false">
      <c r="A334" s="21"/>
      <c r="B334" s="102" t="s">
        <v>362</v>
      </c>
      <c r="C334" s="103" t="s">
        <v>1507</v>
      </c>
      <c r="D334" s="99" t="s">
        <v>93</v>
      </c>
      <c r="E334" s="104" t="s">
        <v>364</v>
      </c>
      <c r="F334" s="104"/>
      <c r="G334" s="104"/>
      <c r="H334" s="104"/>
      <c r="I334" s="104"/>
      <c r="J334" s="104" t="s">
        <v>1964</v>
      </c>
      <c r="K334" s="104"/>
      <c r="L334" s="104" t="s">
        <v>2282</v>
      </c>
      <c r="M334" s="104"/>
      <c r="N334" s="104" t="s">
        <v>2283</v>
      </c>
      <c r="O334" s="104"/>
      <c r="P334" s="104"/>
      <c r="Q334" s="104"/>
      <c r="R334" s="104"/>
      <c r="S334" s="104"/>
      <c r="T334" s="104" t="s">
        <v>2282</v>
      </c>
      <c r="U334" s="104"/>
      <c r="V334" s="104"/>
      <c r="W334" s="105" t="s">
        <v>2283</v>
      </c>
      <c r="X334" s="105"/>
      <c r="Y334" s="105"/>
      <c r="Z334" s="105"/>
      <c r="AA334" s="21"/>
    </row>
    <row r="335" customFormat="false" ht="15" hidden="false" customHeight="true" outlineLevel="0" collapsed="false">
      <c r="A335" s="21"/>
      <c r="B335" s="102" t="s">
        <v>396</v>
      </c>
      <c r="C335" s="103" t="s">
        <v>397</v>
      </c>
      <c r="D335" s="99" t="s">
        <v>82</v>
      </c>
      <c r="E335" s="104" t="s">
        <v>398</v>
      </c>
      <c r="F335" s="104"/>
      <c r="G335" s="104"/>
      <c r="H335" s="104"/>
      <c r="I335" s="104"/>
      <c r="J335" s="104" t="s">
        <v>265</v>
      </c>
      <c r="K335" s="104"/>
      <c r="L335" s="104" t="s">
        <v>2284</v>
      </c>
      <c r="M335" s="104"/>
      <c r="N335" s="104" t="s">
        <v>2285</v>
      </c>
      <c r="O335" s="104"/>
      <c r="P335" s="104"/>
      <c r="Q335" s="104"/>
      <c r="R335" s="104"/>
      <c r="S335" s="104"/>
      <c r="T335" s="104" t="s">
        <v>2284</v>
      </c>
      <c r="U335" s="104"/>
      <c r="V335" s="104"/>
      <c r="W335" s="105" t="s">
        <v>2285</v>
      </c>
      <c r="X335" s="105"/>
      <c r="Y335" s="105"/>
      <c r="Z335" s="105"/>
      <c r="AA335" s="21"/>
    </row>
    <row r="336" customFormat="false" ht="15" hidden="false" customHeight="true" outlineLevel="0" collapsed="false">
      <c r="A336" s="21"/>
      <c r="B336" s="102" t="s">
        <v>400</v>
      </c>
      <c r="C336" s="103" t="s">
        <v>1514</v>
      </c>
      <c r="D336" s="99" t="s">
        <v>82</v>
      </c>
      <c r="E336" s="104" t="s">
        <v>402</v>
      </c>
      <c r="F336" s="104"/>
      <c r="G336" s="104"/>
      <c r="H336" s="104"/>
      <c r="I336" s="104"/>
      <c r="J336" s="104" t="s">
        <v>1969</v>
      </c>
      <c r="K336" s="104"/>
      <c r="L336" s="104" t="s">
        <v>1969</v>
      </c>
      <c r="M336" s="104"/>
      <c r="N336" s="104" t="s">
        <v>2286</v>
      </c>
      <c r="O336" s="104"/>
      <c r="P336" s="104"/>
      <c r="Q336" s="104"/>
      <c r="R336" s="104"/>
      <c r="S336" s="104"/>
      <c r="T336" s="104" t="s">
        <v>1969</v>
      </c>
      <c r="U336" s="104"/>
      <c r="V336" s="104"/>
      <c r="W336" s="105" t="s">
        <v>2286</v>
      </c>
      <c r="X336" s="105"/>
      <c r="Y336" s="105"/>
      <c r="Z336" s="105"/>
      <c r="AA336" s="21"/>
    </row>
    <row r="337" customFormat="false" ht="18" hidden="false" customHeight="true" outlineLevel="0" collapsed="false">
      <c r="A337" s="21"/>
      <c r="B337" s="102" t="s">
        <v>404</v>
      </c>
      <c r="C337" s="103" t="s">
        <v>1516</v>
      </c>
      <c r="D337" s="99" t="s">
        <v>82</v>
      </c>
      <c r="E337" s="104" t="s">
        <v>406</v>
      </c>
      <c r="F337" s="104"/>
      <c r="G337" s="104"/>
      <c r="H337" s="104"/>
      <c r="I337" s="104"/>
      <c r="J337" s="104" t="s">
        <v>1629</v>
      </c>
      <c r="K337" s="104"/>
      <c r="L337" s="104" t="s">
        <v>1629</v>
      </c>
      <c r="M337" s="104"/>
      <c r="N337" s="104" t="s">
        <v>2287</v>
      </c>
      <c r="O337" s="104"/>
      <c r="P337" s="104"/>
      <c r="Q337" s="104"/>
      <c r="R337" s="104"/>
      <c r="S337" s="104"/>
      <c r="T337" s="104" t="s">
        <v>1629</v>
      </c>
      <c r="U337" s="104"/>
      <c r="V337" s="104"/>
      <c r="W337" s="105" t="s">
        <v>2287</v>
      </c>
      <c r="X337" s="105"/>
      <c r="Y337" s="105"/>
      <c r="Z337" s="105"/>
      <c r="AA337" s="21"/>
    </row>
    <row r="338" customFormat="false" ht="15" hidden="false" customHeight="true" outlineLevel="0" collapsed="false">
      <c r="A338" s="21"/>
      <c r="B338" s="102" t="s">
        <v>428</v>
      </c>
      <c r="C338" s="103" t="s">
        <v>429</v>
      </c>
      <c r="D338" s="99" t="s">
        <v>93</v>
      </c>
      <c r="E338" s="104" t="s">
        <v>430</v>
      </c>
      <c r="F338" s="104"/>
      <c r="G338" s="104"/>
      <c r="H338" s="104"/>
      <c r="I338" s="104"/>
      <c r="J338" s="104"/>
      <c r="K338" s="104"/>
      <c r="L338" s="104"/>
      <c r="M338" s="104"/>
      <c r="N338" s="104"/>
      <c r="O338" s="104" t="s">
        <v>2053</v>
      </c>
      <c r="P338" s="104" t="s">
        <v>2288</v>
      </c>
      <c r="Q338" s="104"/>
      <c r="R338" s="104" t="s">
        <v>2289</v>
      </c>
      <c r="S338" s="104"/>
      <c r="T338" s="104" t="s">
        <v>2288</v>
      </c>
      <c r="U338" s="104"/>
      <c r="V338" s="104"/>
      <c r="W338" s="105" t="s">
        <v>2289</v>
      </c>
      <c r="X338" s="105"/>
      <c r="Y338" s="105"/>
      <c r="Z338" s="105"/>
      <c r="AA338" s="21"/>
    </row>
    <row r="339" customFormat="false" ht="15" hidden="false" customHeight="true" outlineLevel="0" collapsed="false">
      <c r="A339" s="21"/>
      <c r="B339" s="102" t="s">
        <v>451</v>
      </c>
      <c r="C339" s="103" t="s">
        <v>452</v>
      </c>
      <c r="D339" s="98" t="s">
        <v>453</v>
      </c>
      <c r="E339" s="104" t="s">
        <v>32</v>
      </c>
      <c r="F339" s="104" t="s">
        <v>1978</v>
      </c>
      <c r="G339" s="104" t="s">
        <v>2290</v>
      </c>
      <c r="H339" s="104"/>
      <c r="I339" s="104" t="s">
        <v>2290</v>
      </c>
      <c r="J339" s="104" t="s">
        <v>1980</v>
      </c>
      <c r="K339" s="104"/>
      <c r="L339" s="104" t="s">
        <v>2291</v>
      </c>
      <c r="M339" s="104"/>
      <c r="N339" s="104" t="s">
        <v>2291</v>
      </c>
      <c r="O339" s="104" t="s">
        <v>1891</v>
      </c>
      <c r="P339" s="104" t="s">
        <v>2292</v>
      </c>
      <c r="Q339" s="104"/>
      <c r="R339" s="104" t="s">
        <v>2292</v>
      </c>
      <c r="S339" s="104"/>
      <c r="T339" s="104" t="s">
        <v>2293</v>
      </c>
      <c r="U339" s="104"/>
      <c r="V339" s="104"/>
      <c r="W339" s="105" t="s">
        <v>2293</v>
      </c>
      <c r="X339" s="105"/>
      <c r="Y339" s="105"/>
      <c r="Z339" s="105"/>
      <c r="AA339" s="21"/>
    </row>
    <row r="340" customFormat="false" ht="18" hidden="false" customHeight="true" outlineLevel="0" collapsed="false">
      <c r="A340" s="21"/>
      <c r="B340" s="102" t="s">
        <v>480</v>
      </c>
      <c r="C340" s="103" t="s">
        <v>1546</v>
      </c>
      <c r="D340" s="98" t="s">
        <v>459</v>
      </c>
      <c r="E340" s="104" t="s">
        <v>482</v>
      </c>
      <c r="F340" s="104"/>
      <c r="G340" s="104"/>
      <c r="H340" s="104"/>
      <c r="I340" s="104"/>
      <c r="J340" s="104" t="s">
        <v>1985</v>
      </c>
      <c r="K340" s="104"/>
      <c r="L340" s="104" t="s">
        <v>2294</v>
      </c>
      <c r="M340" s="104"/>
      <c r="N340" s="104" t="s">
        <v>2295</v>
      </c>
      <c r="O340" s="104"/>
      <c r="P340" s="104"/>
      <c r="Q340" s="104"/>
      <c r="R340" s="104"/>
      <c r="S340" s="104"/>
      <c r="T340" s="104" t="s">
        <v>2294</v>
      </c>
      <c r="U340" s="104"/>
      <c r="V340" s="104"/>
      <c r="W340" s="105" t="s">
        <v>2295</v>
      </c>
      <c r="X340" s="105"/>
      <c r="Y340" s="105"/>
      <c r="Z340" s="105"/>
      <c r="AA340" s="21"/>
    </row>
    <row r="341" customFormat="false" ht="15" hidden="false" customHeight="true" outlineLevel="0" collapsed="false">
      <c r="A341" s="21"/>
      <c r="B341" s="102" t="s">
        <v>488</v>
      </c>
      <c r="C341" s="103" t="s">
        <v>489</v>
      </c>
      <c r="D341" s="98" t="s">
        <v>459</v>
      </c>
      <c r="E341" s="104" t="s">
        <v>490</v>
      </c>
      <c r="F341" s="104"/>
      <c r="G341" s="104"/>
      <c r="H341" s="104"/>
      <c r="I341" s="104"/>
      <c r="J341" s="104" t="s">
        <v>1988</v>
      </c>
      <c r="K341" s="104"/>
      <c r="L341" s="104" t="s">
        <v>227</v>
      </c>
      <c r="M341" s="104"/>
      <c r="N341" s="104" t="s">
        <v>2296</v>
      </c>
      <c r="O341" s="104" t="s">
        <v>248</v>
      </c>
      <c r="P341" s="104" t="s">
        <v>2297</v>
      </c>
      <c r="Q341" s="104"/>
      <c r="R341" s="104" t="s">
        <v>2298</v>
      </c>
      <c r="S341" s="104"/>
      <c r="T341" s="104" t="s">
        <v>2218</v>
      </c>
      <c r="U341" s="104"/>
      <c r="V341" s="104"/>
      <c r="W341" s="105" t="s">
        <v>2299</v>
      </c>
      <c r="X341" s="105"/>
      <c r="Y341" s="105"/>
      <c r="Z341" s="105"/>
      <c r="AA341" s="21"/>
    </row>
    <row r="342" customFormat="false" ht="15" hidden="false" customHeight="true" outlineLevel="0" collapsed="false">
      <c r="A342" s="21"/>
      <c r="B342" s="102" t="s">
        <v>547</v>
      </c>
      <c r="C342" s="103" t="s">
        <v>548</v>
      </c>
      <c r="D342" s="98" t="s">
        <v>453</v>
      </c>
      <c r="E342" s="104" t="s">
        <v>32</v>
      </c>
      <c r="F342" s="104"/>
      <c r="G342" s="104"/>
      <c r="H342" s="104"/>
      <c r="I342" s="104"/>
      <c r="J342" s="104" t="s">
        <v>1852</v>
      </c>
      <c r="K342" s="104"/>
      <c r="L342" s="104" t="s">
        <v>2300</v>
      </c>
      <c r="M342" s="104"/>
      <c r="N342" s="104" t="s">
        <v>2300</v>
      </c>
      <c r="O342" s="104" t="s">
        <v>1878</v>
      </c>
      <c r="P342" s="104" t="s">
        <v>1452</v>
      </c>
      <c r="Q342" s="104"/>
      <c r="R342" s="104" t="s">
        <v>1452</v>
      </c>
      <c r="S342" s="104"/>
      <c r="T342" s="104" t="s">
        <v>2301</v>
      </c>
      <c r="U342" s="104"/>
      <c r="V342" s="104"/>
      <c r="W342" s="105" t="s">
        <v>2301</v>
      </c>
      <c r="X342" s="105"/>
      <c r="Y342" s="105"/>
      <c r="Z342" s="105"/>
      <c r="AA342" s="21"/>
    </row>
    <row r="343" customFormat="false" ht="15" hidden="false" customHeight="true" outlineLevel="0" collapsed="false">
      <c r="A343" s="21"/>
      <c r="B343" s="102" t="s">
        <v>1862</v>
      </c>
      <c r="C343" s="103" t="s">
        <v>1541</v>
      </c>
      <c r="D343" s="98" t="s">
        <v>453</v>
      </c>
      <c r="E343" s="104" t="s">
        <v>32</v>
      </c>
      <c r="F343" s="104" t="s">
        <v>1994</v>
      </c>
      <c r="G343" s="104" t="s">
        <v>2302</v>
      </c>
      <c r="H343" s="104"/>
      <c r="I343" s="104" t="s">
        <v>2302</v>
      </c>
      <c r="J343" s="104" t="s">
        <v>1996</v>
      </c>
      <c r="K343" s="104"/>
      <c r="L343" s="104" t="s">
        <v>2303</v>
      </c>
      <c r="M343" s="104"/>
      <c r="N343" s="104" t="s">
        <v>2303</v>
      </c>
      <c r="O343" s="104" t="s">
        <v>2067</v>
      </c>
      <c r="P343" s="104" t="s">
        <v>2304</v>
      </c>
      <c r="Q343" s="104"/>
      <c r="R343" s="104" t="s">
        <v>2304</v>
      </c>
      <c r="S343" s="104"/>
      <c r="T343" s="104" t="s">
        <v>2305</v>
      </c>
      <c r="U343" s="104"/>
      <c r="V343" s="104"/>
      <c r="W343" s="105" t="s">
        <v>2305</v>
      </c>
      <c r="X343" s="105"/>
      <c r="Y343" s="105"/>
      <c r="Z343" s="105"/>
      <c r="AA343" s="21"/>
    </row>
    <row r="344" customFormat="false" ht="96" hidden="false" customHeight="true" outlineLevel="0" collapsed="false">
      <c r="A344" s="21"/>
      <c r="B344" s="102"/>
      <c r="C344" s="103"/>
      <c r="D344" s="98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5"/>
      <c r="X344" s="105"/>
      <c r="Y344" s="105"/>
      <c r="Z344" s="105"/>
      <c r="AA344" s="21"/>
    </row>
    <row r="345" customFormat="false" ht="15" hidden="false" customHeight="true" outlineLevel="0" collapsed="false">
      <c r="A345" s="21"/>
      <c r="B345" s="50" t="s">
        <v>253</v>
      </c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 t="s">
        <v>254</v>
      </c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21"/>
    </row>
    <row r="346" customFormat="false" ht="32" hidden="false" customHeight="tru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</row>
    <row r="347" customFormat="false" ht="70" hidden="false" customHeight="tru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</row>
    <row r="348" customFormat="false" ht="28" hidden="false" customHeight="true" outlineLevel="0" collapsed="false">
      <c r="A348" s="21"/>
      <c r="B348" s="22" t="s">
        <v>1832</v>
      </c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1"/>
    </row>
    <row r="349" customFormat="false" ht="15" hidden="false" customHeight="true" outlineLevel="0" collapsed="false">
      <c r="A349" s="21"/>
      <c r="B349" s="23" t="s">
        <v>1833</v>
      </c>
      <c r="C349" s="23"/>
      <c r="D349" s="23"/>
      <c r="E349" s="23"/>
      <c r="F349" s="23"/>
      <c r="G349" s="23"/>
      <c r="H349" s="23"/>
      <c r="I349" s="23"/>
      <c r="J349" s="23"/>
      <c r="K349" s="23" t="s">
        <v>1834</v>
      </c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1"/>
    </row>
    <row r="350" customFormat="false" ht="15" hidden="false" customHeight="true" outlineLevel="0" collapsed="false">
      <c r="A350" s="21"/>
      <c r="B350" s="23" t="s">
        <v>211</v>
      </c>
      <c r="C350" s="23"/>
      <c r="D350" s="23"/>
      <c r="E350" s="23"/>
      <c r="F350" s="23"/>
      <c r="G350" s="23"/>
      <c r="H350" s="23"/>
      <c r="I350" s="23"/>
      <c r="J350" s="23"/>
      <c r="K350" s="23" t="s">
        <v>2270</v>
      </c>
      <c r="L350" s="23"/>
      <c r="M350" s="23"/>
      <c r="N350" s="23"/>
      <c r="O350" s="23"/>
      <c r="P350" s="23"/>
      <c r="Q350" s="23"/>
      <c r="R350" s="23"/>
      <c r="S350" s="25" t="s">
        <v>2306</v>
      </c>
      <c r="T350" s="25"/>
      <c r="U350" s="23" t="s">
        <v>1836</v>
      </c>
      <c r="V350" s="23"/>
      <c r="W350" s="23"/>
      <c r="X350" s="23"/>
      <c r="Y350" s="24" t="s">
        <v>1837</v>
      </c>
      <c r="Z350" s="24"/>
      <c r="AA350" s="21"/>
    </row>
    <row r="351" customFormat="false" ht="21" hidden="false" customHeight="true" outlineLevel="0" collapsed="false">
      <c r="A351" s="21"/>
      <c r="B351" s="92" t="s">
        <v>1838</v>
      </c>
      <c r="C351" s="93" t="s">
        <v>1839</v>
      </c>
      <c r="D351" s="93"/>
      <c r="E351" s="93"/>
      <c r="F351" s="94" t="s">
        <v>1945</v>
      </c>
      <c r="G351" s="94"/>
      <c r="H351" s="94"/>
      <c r="I351" s="94"/>
      <c r="J351" s="94" t="s">
        <v>1946</v>
      </c>
      <c r="K351" s="94"/>
      <c r="L351" s="94"/>
      <c r="M351" s="94"/>
      <c r="N351" s="94"/>
      <c r="O351" s="94" t="s">
        <v>2035</v>
      </c>
      <c r="P351" s="94"/>
      <c r="Q351" s="94"/>
      <c r="R351" s="94"/>
      <c r="S351" s="94"/>
      <c r="T351" s="96" t="s">
        <v>1841</v>
      </c>
      <c r="U351" s="96"/>
      <c r="V351" s="96"/>
      <c r="W351" s="96"/>
      <c r="X351" s="96"/>
      <c r="Y351" s="96"/>
      <c r="Z351" s="96"/>
      <c r="AA351" s="21"/>
    </row>
    <row r="352" customFormat="false" ht="21" hidden="false" customHeight="true" outlineLevel="0" collapsed="false">
      <c r="A352" s="21"/>
      <c r="B352" s="92"/>
      <c r="C352" s="97" t="s">
        <v>1842</v>
      </c>
      <c r="D352" s="97"/>
      <c r="E352" s="97"/>
      <c r="F352" s="98" t="s">
        <v>1605</v>
      </c>
      <c r="G352" s="98"/>
      <c r="H352" s="98"/>
      <c r="I352" s="98"/>
      <c r="J352" s="98" t="s">
        <v>1611</v>
      </c>
      <c r="K352" s="98"/>
      <c r="L352" s="98"/>
      <c r="M352" s="98"/>
      <c r="N352" s="98"/>
      <c r="O352" s="98" t="s">
        <v>1633</v>
      </c>
      <c r="P352" s="98"/>
      <c r="Q352" s="98"/>
      <c r="R352" s="98"/>
      <c r="S352" s="98"/>
      <c r="T352" s="96"/>
      <c r="U352" s="96"/>
      <c r="V352" s="96"/>
      <c r="W352" s="96"/>
      <c r="X352" s="96"/>
      <c r="Y352" s="96"/>
      <c r="Z352" s="96"/>
      <c r="AA352" s="21"/>
    </row>
    <row r="353" customFormat="false" ht="15" hidden="false" customHeight="true" outlineLevel="0" collapsed="false">
      <c r="A353" s="21"/>
      <c r="B353" s="92"/>
      <c r="C353" s="97" t="s">
        <v>1843</v>
      </c>
      <c r="D353" s="97"/>
      <c r="E353" s="97"/>
      <c r="F353" s="99" t="s">
        <v>1606</v>
      </c>
      <c r="G353" s="99"/>
      <c r="H353" s="99"/>
      <c r="I353" s="99"/>
      <c r="J353" s="99" t="s">
        <v>1579</v>
      </c>
      <c r="K353" s="99"/>
      <c r="L353" s="99"/>
      <c r="M353" s="99"/>
      <c r="N353" s="99"/>
      <c r="O353" s="99" t="s">
        <v>1634</v>
      </c>
      <c r="P353" s="99"/>
      <c r="Q353" s="99"/>
      <c r="R353" s="99"/>
      <c r="S353" s="99"/>
      <c r="T353" s="96"/>
      <c r="U353" s="96"/>
      <c r="V353" s="96"/>
      <c r="W353" s="96"/>
      <c r="X353" s="96"/>
      <c r="Y353" s="96"/>
      <c r="Z353" s="96"/>
      <c r="AA353" s="21"/>
    </row>
    <row r="354" customFormat="false" ht="15" hidden="false" customHeight="true" outlineLevel="0" collapsed="false">
      <c r="A354" s="21"/>
      <c r="B354" s="92"/>
      <c r="C354" s="97" t="s">
        <v>1844</v>
      </c>
      <c r="D354" s="97"/>
      <c r="E354" s="97"/>
      <c r="F354" s="100" t="s">
        <v>1668</v>
      </c>
      <c r="G354" s="100"/>
      <c r="H354" s="100"/>
      <c r="I354" s="100"/>
      <c r="J354" s="100" t="s">
        <v>1671</v>
      </c>
      <c r="K354" s="100"/>
      <c r="L354" s="100"/>
      <c r="M354" s="100"/>
      <c r="N354" s="100"/>
      <c r="O354" s="100" t="s">
        <v>1673</v>
      </c>
      <c r="P354" s="100"/>
      <c r="Q354" s="100"/>
      <c r="R354" s="100"/>
      <c r="S354" s="100"/>
      <c r="T354" s="96"/>
      <c r="U354" s="96"/>
      <c r="V354" s="96"/>
      <c r="W354" s="96"/>
      <c r="X354" s="96"/>
      <c r="Y354" s="96"/>
      <c r="Z354" s="96"/>
      <c r="AA354" s="21"/>
    </row>
    <row r="355" customFormat="false" ht="21" hidden="false" customHeight="true" outlineLevel="0" collapsed="false">
      <c r="A355" s="21"/>
      <c r="B355" s="92"/>
      <c r="C355" s="97" t="s">
        <v>1845</v>
      </c>
      <c r="D355" s="97"/>
      <c r="E355" s="97"/>
      <c r="F355" s="99" t="s">
        <v>1948</v>
      </c>
      <c r="G355" s="99"/>
      <c r="H355" s="99"/>
      <c r="I355" s="99"/>
      <c r="J355" s="99" t="s">
        <v>1949</v>
      </c>
      <c r="K355" s="99"/>
      <c r="L355" s="99"/>
      <c r="M355" s="99"/>
      <c r="N355" s="99"/>
      <c r="O355" s="99" t="s">
        <v>2036</v>
      </c>
      <c r="P355" s="99"/>
      <c r="Q355" s="99"/>
      <c r="R355" s="99"/>
      <c r="S355" s="99"/>
      <c r="T355" s="96"/>
      <c r="U355" s="96"/>
      <c r="V355" s="96"/>
      <c r="W355" s="96"/>
      <c r="X355" s="96"/>
      <c r="Y355" s="96"/>
      <c r="Z355" s="96"/>
      <c r="AA355" s="21"/>
    </row>
    <row r="356" customFormat="false" ht="16" hidden="false" customHeight="true" outlineLevel="0" collapsed="false">
      <c r="A356" s="21"/>
      <c r="B356" s="92"/>
      <c r="C356" s="97" t="s">
        <v>1847</v>
      </c>
      <c r="D356" s="97" t="s">
        <v>64</v>
      </c>
      <c r="E356" s="97" t="s">
        <v>272</v>
      </c>
      <c r="F356" s="97" t="s">
        <v>1848</v>
      </c>
      <c r="G356" s="97" t="s">
        <v>65</v>
      </c>
      <c r="H356" s="97"/>
      <c r="I356" s="97" t="s">
        <v>1849</v>
      </c>
      <c r="J356" s="97" t="s">
        <v>1848</v>
      </c>
      <c r="K356" s="97"/>
      <c r="L356" s="97" t="s">
        <v>65</v>
      </c>
      <c r="M356" s="97"/>
      <c r="N356" s="97" t="s">
        <v>1849</v>
      </c>
      <c r="O356" s="97" t="s">
        <v>1848</v>
      </c>
      <c r="P356" s="97" t="s">
        <v>65</v>
      </c>
      <c r="Q356" s="97"/>
      <c r="R356" s="97" t="s">
        <v>1849</v>
      </c>
      <c r="S356" s="97"/>
      <c r="T356" s="97" t="s">
        <v>65</v>
      </c>
      <c r="U356" s="97"/>
      <c r="V356" s="97"/>
      <c r="W356" s="101" t="s">
        <v>1849</v>
      </c>
      <c r="X356" s="101"/>
      <c r="Y356" s="101"/>
      <c r="Z356" s="101"/>
      <c r="AA356" s="21"/>
    </row>
    <row r="357" customFormat="false" ht="180" hidden="false" customHeight="true" outlineLevel="0" collapsed="false">
      <c r="A357" s="21"/>
      <c r="B357" s="102"/>
      <c r="C357" s="103"/>
      <c r="D357" s="98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5"/>
      <c r="X357" s="105"/>
      <c r="Y357" s="105"/>
      <c r="Z357" s="105"/>
      <c r="AA357" s="21"/>
    </row>
    <row r="358" customFormat="false" ht="15" hidden="false" customHeight="true" outlineLevel="0" collapsed="false">
      <c r="A358" s="21"/>
      <c r="B358" s="106"/>
      <c r="C358" s="107" t="s">
        <v>1865</v>
      </c>
      <c r="D358" s="97" t="s">
        <v>453</v>
      </c>
      <c r="E358" s="108"/>
      <c r="F358" s="104"/>
      <c r="G358" s="104"/>
      <c r="H358" s="104"/>
      <c r="I358" s="109" t="s">
        <v>2307</v>
      </c>
      <c r="J358" s="104"/>
      <c r="K358" s="104"/>
      <c r="L358" s="104"/>
      <c r="M358" s="104"/>
      <c r="N358" s="109" t="s">
        <v>2308</v>
      </c>
      <c r="O358" s="104"/>
      <c r="P358" s="104"/>
      <c r="Q358" s="104"/>
      <c r="R358" s="109" t="s">
        <v>2309</v>
      </c>
      <c r="S358" s="109"/>
      <c r="T358" s="104"/>
      <c r="U358" s="104"/>
      <c r="V358" s="104"/>
      <c r="W358" s="110" t="s">
        <v>2310</v>
      </c>
      <c r="X358" s="110"/>
      <c r="Y358" s="110"/>
      <c r="Z358" s="110"/>
      <c r="AA358" s="21"/>
    </row>
    <row r="359" customFormat="false" ht="15" hidden="false" customHeight="true" outlineLevel="0" collapsed="false">
      <c r="A359" s="21"/>
      <c r="B359" s="106"/>
      <c r="C359" s="107" t="s">
        <v>1866</v>
      </c>
      <c r="D359" s="97" t="s">
        <v>453</v>
      </c>
      <c r="E359" s="108"/>
      <c r="F359" s="104"/>
      <c r="G359" s="104"/>
      <c r="H359" s="104"/>
      <c r="I359" s="104" t="s">
        <v>2311</v>
      </c>
      <c r="J359" s="104"/>
      <c r="K359" s="104"/>
      <c r="L359" s="104"/>
      <c r="M359" s="104"/>
      <c r="N359" s="104" t="s">
        <v>2312</v>
      </c>
      <c r="O359" s="104"/>
      <c r="P359" s="104"/>
      <c r="Q359" s="104"/>
      <c r="R359" s="104" t="s">
        <v>2313</v>
      </c>
      <c r="S359" s="104"/>
      <c r="T359" s="104"/>
      <c r="U359" s="104"/>
      <c r="V359" s="104"/>
      <c r="W359" s="105" t="s">
        <v>750</v>
      </c>
      <c r="X359" s="105"/>
      <c r="Y359" s="105"/>
      <c r="Z359" s="105"/>
      <c r="AA359" s="21"/>
    </row>
    <row r="360" customFormat="false" ht="15" hidden="false" customHeight="true" outlineLevel="0" collapsed="false">
      <c r="A360" s="21"/>
      <c r="B360" s="106"/>
      <c r="C360" s="107" t="s">
        <v>560</v>
      </c>
      <c r="D360" s="97" t="s">
        <v>453</v>
      </c>
      <c r="E360" s="108"/>
      <c r="F360" s="104" t="s">
        <v>2314</v>
      </c>
      <c r="G360" s="111" t="s">
        <v>1073</v>
      </c>
      <c r="H360" s="112" t="s">
        <v>1868</v>
      </c>
      <c r="I360" s="109" t="s">
        <v>2315</v>
      </c>
      <c r="J360" s="104" t="s">
        <v>2316</v>
      </c>
      <c r="K360" s="104"/>
      <c r="L360" s="111" t="s">
        <v>1167</v>
      </c>
      <c r="M360" s="112" t="s">
        <v>1868</v>
      </c>
      <c r="N360" s="109" t="s">
        <v>2317</v>
      </c>
      <c r="O360" s="104" t="s">
        <v>2318</v>
      </c>
      <c r="P360" s="111" t="s">
        <v>1102</v>
      </c>
      <c r="Q360" s="112" t="s">
        <v>1868</v>
      </c>
      <c r="R360" s="109" t="s">
        <v>2319</v>
      </c>
      <c r="S360" s="109"/>
      <c r="T360" s="104"/>
      <c r="U360" s="104"/>
      <c r="V360" s="104"/>
      <c r="W360" s="110" t="s">
        <v>751</v>
      </c>
      <c r="X360" s="110"/>
      <c r="Y360" s="110"/>
      <c r="Z360" s="110"/>
      <c r="AA360" s="21"/>
    </row>
    <row r="361" customFormat="false" ht="15" hidden="false" customHeight="true" outlineLevel="0" collapsed="false">
      <c r="A361" s="21"/>
      <c r="B361" s="106"/>
      <c r="C361" s="107" t="s">
        <v>561</v>
      </c>
      <c r="D361" s="97" t="s">
        <v>453</v>
      </c>
      <c r="E361" s="108"/>
      <c r="F361" s="104" t="s">
        <v>2307</v>
      </c>
      <c r="G361" s="104" t="s">
        <v>1078</v>
      </c>
      <c r="H361" s="112" t="s">
        <v>1868</v>
      </c>
      <c r="I361" s="104" t="s">
        <v>2320</v>
      </c>
      <c r="J361" s="104" t="s">
        <v>2321</v>
      </c>
      <c r="K361" s="104"/>
      <c r="L361" s="104" t="s">
        <v>1171</v>
      </c>
      <c r="M361" s="112" t="s">
        <v>1868</v>
      </c>
      <c r="N361" s="104" t="s">
        <v>2322</v>
      </c>
      <c r="O361" s="104" t="s">
        <v>2309</v>
      </c>
      <c r="P361" s="104" t="s">
        <v>1107</v>
      </c>
      <c r="Q361" s="112" t="s">
        <v>1868</v>
      </c>
      <c r="R361" s="104" t="s">
        <v>2323</v>
      </c>
      <c r="S361" s="104"/>
      <c r="T361" s="104"/>
      <c r="U361" s="104"/>
      <c r="V361" s="104"/>
      <c r="W361" s="105" t="s">
        <v>752</v>
      </c>
      <c r="X361" s="105"/>
      <c r="Y361" s="105"/>
      <c r="Z361" s="105"/>
      <c r="AA361" s="21"/>
    </row>
    <row r="362" customFormat="false" ht="15" hidden="false" customHeight="true" outlineLevel="0" collapsed="false">
      <c r="A362" s="21"/>
      <c r="B362" s="106"/>
      <c r="C362" s="107" t="s">
        <v>562</v>
      </c>
      <c r="D362" s="97" t="s">
        <v>453</v>
      </c>
      <c r="E362" s="108"/>
      <c r="F362" s="104" t="s">
        <v>2324</v>
      </c>
      <c r="G362" s="104" t="s">
        <v>1082</v>
      </c>
      <c r="H362" s="112" t="s">
        <v>1868</v>
      </c>
      <c r="I362" s="104" t="s">
        <v>2325</v>
      </c>
      <c r="J362" s="104" t="s">
        <v>2326</v>
      </c>
      <c r="K362" s="104"/>
      <c r="L362" s="104" t="s">
        <v>1082</v>
      </c>
      <c r="M362" s="112" t="s">
        <v>1868</v>
      </c>
      <c r="N362" s="104" t="s">
        <v>2327</v>
      </c>
      <c r="O362" s="104" t="s">
        <v>2328</v>
      </c>
      <c r="P362" s="104" t="s">
        <v>1082</v>
      </c>
      <c r="Q362" s="112" t="s">
        <v>1868</v>
      </c>
      <c r="R362" s="104" t="s">
        <v>2329</v>
      </c>
      <c r="S362" s="104"/>
      <c r="T362" s="104"/>
      <c r="U362" s="104"/>
      <c r="V362" s="104"/>
      <c r="W362" s="105" t="s">
        <v>753</v>
      </c>
      <c r="X362" s="105"/>
      <c r="Y362" s="105"/>
      <c r="Z362" s="105"/>
      <c r="AA362" s="21"/>
    </row>
    <row r="363" customFormat="false" ht="15" hidden="false" customHeight="true" outlineLevel="0" collapsed="false">
      <c r="A363" s="21"/>
      <c r="B363" s="106"/>
      <c r="C363" s="107" t="s">
        <v>1870</v>
      </c>
      <c r="D363" s="97" t="s">
        <v>453</v>
      </c>
      <c r="E363" s="108"/>
      <c r="F363" s="104" t="s">
        <v>2330</v>
      </c>
      <c r="G363" s="104" t="s">
        <v>1872</v>
      </c>
      <c r="H363" s="112" t="s">
        <v>1868</v>
      </c>
      <c r="I363" s="104" t="s">
        <v>2331</v>
      </c>
      <c r="J363" s="104" t="s">
        <v>2332</v>
      </c>
      <c r="K363" s="104"/>
      <c r="L363" s="104" t="s">
        <v>1872</v>
      </c>
      <c r="M363" s="112" t="s">
        <v>1868</v>
      </c>
      <c r="N363" s="104" t="s">
        <v>2333</v>
      </c>
      <c r="O363" s="104" t="s">
        <v>2334</v>
      </c>
      <c r="P363" s="104" t="s">
        <v>1872</v>
      </c>
      <c r="Q363" s="112" t="s">
        <v>1868</v>
      </c>
      <c r="R363" s="104" t="s">
        <v>2335</v>
      </c>
      <c r="S363" s="104"/>
      <c r="T363" s="104"/>
      <c r="U363" s="104"/>
      <c r="V363" s="104"/>
      <c r="W363" s="105" t="s">
        <v>754</v>
      </c>
      <c r="X363" s="105"/>
      <c r="Y363" s="105"/>
      <c r="Z363" s="105"/>
      <c r="AA363" s="21"/>
    </row>
    <row r="364" customFormat="false" ht="15" hidden="false" customHeight="true" outlineLevel="0" collapsed="false">
      <c r="A364" s="21"/>
      <c r="B364" s="106"/>
      <c r="C364" s="107" t="s">
        <v>1873</v>
      </c>
      <c r="D364" s="97" t="s">
        <v>453</v>
      </c>
      <c r="E364" s="108"/>
      <c r="F364" s="104" t="s">
        <v>2336</v>
      </c>
      <c r="G364" s="104" t="s">
        <v>55</v>
      </c>
      <c r="H364" s="112" t="s">
        <v>1868</v>
      </c>
      <c r="I364" s="104" t="s">
        <v>2337</v>
      </c>
      <c r="J364" s="104" t="s">
        <v>2338</v>
      </c>
      <c r="K364" s="104"/>
      <c r="L364" s="104" t="s">
        <v>55</v>
      </c>
      <c r="M364" s="112" t="s">
        <v>1868</v>
      </c>
      <c r="N364" s="104" t="s">
        <v>2339</v>
      </c>
      <c r="O364" s="104" t="s">
        <v>2340</v>
      </c>
      <c r="P364" s="104" t="s">
        <v>55</v>
      </c>
      <c r="Q364" s="112" t="s">
        <v>1868</v>
      </c>
      <c r="R364" s="104" t="s">
        <v>2341</v>
      </c>
      <c r="S364" s="104"/>
      <c r="T364" s="104"/>
      <c r="U364" s="104"/>
      <c r="V364" s="104"/>
      <c r="W364" s="105" t="s">
        <v>755</v>
      </c>
      <c r="X364" s="105"/>
      <c r="Y364" s="105"/>
      <c r="Z364" s="105"/>
      <c r="AA364" s="21"/>
    </row>
    <row r="365" customFormat="false" ht="15" hidden="false" customHeight="true" outlineLevel="0" collapsed="false">
      <c r="A365" s="21"/>
      <c r="B365" s="113"/>
      <c r="C365" s="114" t="s">
        <v>1875</v>
      </c>
      <c r="D365" s="115" t="s">
        <v>453</v>
      </c>
      <c r="E365" s="116"/>
      <c r="F365" s="117"/>
      <c r="G365" s="117"/>
      <c r="H365" s="117"/>
      <c r="I365" s="117" t="s">
        <v>1670</v>
      </c>
      <c r="J365" s="117"/>
      <c r="K365" s="117"/>
      <c r="L365" s="117"/>
      <c r="M365" s="117"/>
      <c r="N365" s="117" t="s">
        <v>1672</v>
      </c>
      <c r="O365" s="117"/>
      <c r="P365" s="117"/>
      <c r="Q365" s="117"/>
      <c r="R365" s="117" t="s">
        <v>1674</v>
      </c>
      <c r="S365" s="117"/>
      <c r="T365" s="117"/>
      <c r="U365" s="117"/>
      <c r="V365" s="117"/>
      <c r="W365" s="118" t="s">
        <v>757</v>
      </c>
      <c r="X365" s="118"/>
      <c r="Y365" s="118"/>
      <c r="Z365" s="118"/>
      <c r="AA365" s="21"/>
    </row>
    <row r="366" customFormat="false" ht="15" hidden="false" customHeight="true" outlineLevel="0" collapsed="false">
      <c r="A366" s="21"/>
      <c r="B366" s="50" t="s">
        <v>253</v>
      </c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 t="s">
        <v>254</v>
      </c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21"/>
    </row>
    <row r="367" customFormat="false" ht="32" hidden="false" customHeight="tru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</row>
    <row r="368" customFormat="false" ht="70" hidden="false" customHeight="tru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</row>
    <row r="369" customFormat="false" ht="28" hidden="false" customHeight="true" outlineLevel="0" collapsed="false">
      <c r="A369" s="21"/>
      <c r="B369" s="22" t="s">
        <v>1832</v>
      </c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1"/>
    </row>
    <row r="370" customFormat="false" ht="15" hidden="false" customHeight="true" outlineLevel="0" collapsed="false">
      <c r="A370" s="21"/>
      <c r="B370" s="23" t="s">
        <v>1833</v>
      </c>
      <c r="C370" s="23"/>
      <c r="D370" s="23"/>
      <c r="E370" s="23"/>
      <c r="F370" s="23"/>
      <c r="G370" s="23"/>
      <c r="H370" s="23"/>
      <c r="I370" s="23"/>
      <c r="J370" s="23"/>
      <c r="K370" s="23" t="s">
        <v>1834</v>
      </c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1"/>
    </row>
    <row r="371" customFormat="false" ht="15" hidden="false" customHeight="true" outlineLevel="0" collapsed="false">
      <c r="A371" s="21"/>
      <c r="B371" s="23" t="s">
        <v>211</v>
      </c>
      <c r="C371" s="23"/>
      <c r="D371" s="23"/>
      <c r="E371" s="23"/>
      <c r="F371" s="23"/>
      <c r="G371" s="23"/>
      <c r="H371" s="23"/>
      <c r="I371" s="23"/>
      <c r="J371" s="23"/>
      <c r="K371" s="23" t="s">
        <v>2342</v>
      </c>
      <c r="L371" s="23"/>
      <c r="M371" s="23"/>
      <c r="N371" s="23"/>
      <c r="O371" s="23"/>
      <c r="P371" s="23"/>
      <c r="Q371" s="23"/>
      <c r="R371" s="23"/>
      <c r="S371" s="25" t="s">
        <v>2343</v>
      </c>
      <c r="T371" s="25"/>
      <c r="U371" s="23" t="s">
        <v>1836</v>
      </c>
      <c r="V371" s="23"/>
      <c r="W371" s="23"/>
      <c r="X371" s="23"/>
      <c r="Y371" s="24" t="s">
        <v>1837</v>
      </c>
      <c r="Z371" s="24"/>
      <c r="AA371" s="21"/>
    </row>
    <row r="372" customFormat="false" ht="21" hidden="false" customHeight="true" outlineLevel="0" collapsed="false">
      <c r="A372" s="21"/>
      <c r="B372" s="92" t="s">
        <v>1838</v>
      </c>
      <c r="C372" s="93" t="s">
        <v>1839</v>
      </c>
      <c r="D372" s="93"/>
      <c r="E372" s="93"/>
      <c r="F372" s="94" t="s">
        <v>1946</v>
      </c>
      <c r="G372" s="94"/>
      <c r="H372" s="94"/>
      <c r="I372" s="94"/>
      <c r="J372" s="94" t="s">
        <v>1947</v>
      </c>
      <c r="K372" s="94"/>
      <c r="L372" s="94"/>
      <c r="M372" s="94"/>
      <c r="N372" s="94"/>
      <c r="O372" s="94" t="s">
        <v>1680</v>
      </c>
      <c r="P372" s="94"/>
      <c r="Q372" s="94"/>
      <c r="R372" s="94"/>
      <c r="S372" s="94"/>
      <c r="T372" s="124" t="s">
        <v>1685</v>
      </c>
      <c r="U372" s="124"/>
      <c r="V372" s="124"/>
      <c r="W372" s="124"/>
      <c r="X372" s="124"/>
      <c r="Y372" s="124"/>
      <c r="Z372" s="124"/>
      <c r="AA372" s="21"/>
    </row>
    <row r="373" customFormat="false" ht="21" hidden="false" customHeight="true" outlineLevel="0" collapsed="false">
      <c r="A373" s="21"/>
      <c r="B373" s="92"/>
      <c r="C373" s="97" t="s">
        <v>1842</v>
      </c>
      <c r="D373" s="97"/>
      <c r="E373" s="97"/>
      <c r="F373" s="98" t="s">
        <v>1611</v>
      </c>
      <c r="G373" s="98"/>
      <c r="H373" s="98"/>
      <c r="I373" s="98"/>
      <c r="J373" s="98" t="s">
        <v>1618</v>
      </c>
      <c r="K373" s="98"/>
      <c r="L373" s="98"/>
      <c r="M373" s="98"/>
      <c r="N373" s="98"/>
      <c r="O373" s="98" t="s">
        <v>1680</v>
      </c>
      <c r="P373" s="98"/>
      <c r="Q373" s="98"/>
      <c r="R373" s="98"/>
      <c r="S373" s="98"/>
      <c r="T373" s="122" t="s">
        <v>1685</v>
      </c>
      <c r="U373" s="122"/>
      <c r="V373" s="122"/>
      <c r="W373" s="122"/>
      <c r="X373" s="122"/>
      <c r="Y373" s="122"/>
      <c r="Z373" s="122"/>
      <c r="AA373" s="21"/>
    </row>
    <row r="374" customFormat="false" ht="15" hidden="false" customHeight="true" outlineLevel="0" collapsed="false">
      <c r="A374" s="21"/>
      <c r="B374" s="92"/>
      <c r="C374" s="97" t="s">
        <v>1843</v>
      </c>
      <c r="D374" s="97"/>
      <c r="E374" s="97"/>
      <c r="F374" s="99" t="s">
        <v>1579</v>
      </c>
      <c r="G374" s="99"/>
      <c r="H374" s="99"/>
      <c r="I374" s="99"/>
      <c r="J374" s="99" t="s">
        <v>1619</v>
      </c>
      <c r="K374" s="99"/>
      <c r="L374" s="99"/>
      <c r="M374" s="99"/>
      <c r="N374" s="99"/>
      <c r="O374" s="99" t="s">
        <v>93</v>
      </c>
      <c r="P374" s="99"/>
      <c r="Q374" s="99"/>
      <c r="R374" s="99"/>
      <c r="S374" s="99"/>
      <c r="T374" s="122" t="s">
        <v>93</v>
      </c>
      <c r="U374" s="122"/>
      <c r="V374" s="122"/>
      <c r="W374" s="122"/>
      <c r="X374" s="122"/>
      <c r="Y374" s="122"/>
      <c r="Z374" s="122"/>
      <c r="AA374" s="21"/>
    </row>
    <row r="375" customFormat="false" ht="15" hidden="false" customHeight="true" outlineLevel="0" collapsed="false">
      <c r="A375" s="21"/>
      <c r="B375" s="92"/>
      <c r="C375" s="97" t="s">
        <v>1844</v>
      </c>
      <c r="D375" s="97"/>
      <c r="E375" s="97"/>
      <c r="F375" s="100" t="s">
        <v>1676</v>
      </c>
      <c r="G375" s="100"/>
      <c r="H375" s="100"/>
      <c r="I375" s="100"/>
      <c r="J375" s="100" t="s">
        <v>1389</v>
      </c>
      <c r="K375" s="100"/>
      <c r="L375" s="100"/>
      <c r="M375" s="100"/>
      <c r="N375" s="100"/>
      <c r="O375" s="100" t="s">
        <v>1681</v>
      </c>
      <c r="P375" s="100"/>
      <c r="Q375" s="100"/>
      <c r="R375" s="100"/>
      <c r="S375" s="100"/>
      <c r="T375" s="123" t="s">
        <v>1686</v>
      </c>
      <c r="U375" s="123"/>
      <c r="V375" s="123"/>
      <c r="W375" s="123"/>
      <c r="X375" s="123"/>
      <c r="Y375" s="123"/>
      <c r="Z375" s="123"/>
      <c r="AA375" s="21"/>
    </row>
    <row r="376" customFormat="false" ht="21" hidden="false" customHeight="true" outlineLevel="0" collapsed="false">
      <c r="A376" s="21"/>
      <c r="B376" s="92"/>
      <c r="C376" s="97" t="s">
        <v>1845</v>
      </c>
      <c r="D376" s="97"/>
      <c r="E376" s="97"/>
      <c r="F376" s="99" t="s">
        <v>1949</v>
      </c>
      <c r="G376" s="99"/>
      <c r="H376" s="99"/>
      <c r="I376" s="99"/>
      <c r="J376" s="99" t="s">
        <v>1950</v>
      </c>
      <c r="K376" s="99"/>
      <c r="L376" s="99"/>
      <c r="M376" s="99"/>
      <c r="N376" s="99"/>
      <c r="O376" s="99" t="s">
        <v>1679</v>
      </c>
      <c r="P376" s="99"/>
      <c r="Q376" s="99"/>
      <c r="R376" s="99"/>
      <c r="S376" s="99"/>
      <c r="T376" s="122" t="s">
        <v>1108</v>
      </c>
      <c r="U376" s="122"/>
      <c r="V376" s="122"/>
      <c r="W376" s="122"/>
      <c r="X376" s="122"/>
      <c r="Y376" s="122"/>
      <c r="Z376" s="122"/>
      <c r="AA376" s="21"/>
    </row>
    <row r="377" customFormat="false" ht="16" hidden="false" customHeight="true" outlineLevel="0" collapsed="false">
      <c r="A377" s="21"/>
      <c r="B377" s="92"/>
      <c r="C377" s="97" t="s">
        <v>1847</v>
      </c>
      <c r="D377" s="97" t="s">
        <v>64</v>
      </c>
      <c r="E377" s="97" t="s">
        <v>272</v>
      </c>
      <c r="F377" s="97" t="s">
        <v>1848</v>
      </c>
      <c r="G377" s="97" t="s">
        <v>65</v>
      </c>
      <c r="H377" s="97"/>
      <c r="I377" s="97" t="s">
        <v>1849</v>
      </c>
      <c r="J377" s="97" t="s">
        <v>1848</v>
      </c>
      <c r="K377" s="97"/>
      <c r="L377" s="97" t="s">
        <v>65</v>
      </c>
      <c r="M377" s="97"/>
      <c r="N377" s="97" t="s">
        <v>1849</v>
      </c>
      <c r="O377" s="97" t="s">
        <v>1848</v>
      </c>
      <c r="P377" s="97" t="s">
        <v>65</v>
      </c>
      <c r="Q377" s="97"/>
      <c r="R377" s="97" t="s">
        <v>1849</v>
      </c>
      <c r="S377" s="97"/>
      <c r="T377" s="97" t="s">
        <v>1848</v>
      </c>
      <c r="U377" s="97"/>
      <c r="V377" s="97" t="s">
        <v>65</v>
      </c>
      <c r="W377" s="97"/>
      <c r="X377" s="97"/>
      <c r="Y377" s="97"/>
      <c r="Z377" s="101" t="s">
        <v>1849</v>
      </c>
      <c r="AA377" s="21"/>
    </row>
    <row r="378" customFormat="false" ht="15" hidden="false" customHeight="true" outlineLevel="0" collapsed="false">
      <c r="A378" s="21"/>
      <c r="B378" s="102" t="s">
        <v>278</v>
      </c>
      <c r="C378" s="103" t="s">
        <v>279</v>
      </c>
      <c r="D378" s="98" t="s">
        <v>280</v>
      </c>
      <c r="E378" s="104" t="s">
        <v>281</v>
      </c>
      <c r="F378" s="104" t="s">
        <v>1954</v>
      </c>
      <c r="G378" s="104" t="s">
        <v>2344</v>
      </c>
      <c r="H378" s="104"/>
      <c r="I378" s="104" t="s">
        <v>2345</v>
      </c>
      <c r="J378" s="104" t="s">
        <v>1956</v>
      </c>
      <c r="K378" s="104"/>
      <c r="L378" s="104" t="s">
        <v>2346</v>
      </c>
      <c r="M378" s="104"/>
      <c r="N378" s="104" t="s">
        <v>2347</v>
      </c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5"/>
      <c r="AA378" s="21"/>
    </row>
    <row r="379" customFormat="false" ht="18" hidden="false" customHeight="true" outlineLevel="0" collapsed="false">
      <c r="A379" s="21"/>
      <c r="B379" s="102" t="s">
        <v>294</v>
      </c>
      <c r="C379" s="103" t="s">
        <v>1509</v>
      </c>
      <c r="D379" s="99" t="s">
        <v>82</v>
      </c>
      <c r="E379" s="104" t="s">
        <v>296</v>
      </c>
      <c r="F379" s="104" t="s">
        <v>1959</v>
      </c>
      <c r="G379" s="104" t="s">
        <v>2348</v>
      </c>
      <c r="H379" s="104"/>
      <c r="I379" s="104" t="s">
        <v>2349</v>
      </c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5"/>
      <c r="AA379" s="21"/>
    </row>
    <row r="380" customFormat="false" ht="15" hidden="false" customHeight="true" outlineLevel="0" collapsed="false">
      <c r="A380" s="21"/>
      <c r="B380" s="102" t="s">
        <v>332</v>
      </c>
      <c r="C380" s="103" t="s">
        <v>1522</v>
      </c>
      <c r="D380" s="99" t="s">
        <v>140</v>
      </c>
      <c r="E380" s="104" t="s">
        <v>334</v>
      </c>
      <c r="F380" s="104" t="s">
        <v>1898</v>
      </c>
      <c r="G380" s="104" t="s">
        <v>2350</v>
      </c>
      <c r="H380" s="104"/>
      <c r="I380" s="104" t="s">
        <v>2351</v>
      </c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5"/>
      <c r="AA380" s="21"/>
    </row>
    <row r="381" customFormat="false" ht="15" hidden="false" customHeight="true" outlineLevel="0" collapsed="false">
      <c r="A381" s="21"/>
      <c r="B381" s="102" t="s">
        <v>362</v>
      </c>
      <c r="C381" s="103" t="s">
        <v>1507</v>
      </c>
      <c r="D381" s="99" t="s">
        <v>93</v>
      </c>
      <c r="E381" s="104" t="s">
        <v>364</v>
      </c>
      <c r="F381" s="104" t="s">
        <v>1964</v>
      </c>
      <c r="G381" s="104" t="s">
        <v>2352</v>
      </c>
      <c r="H381" s="104"/>
      <c r="I381" s="104" t="s">
        <v>2353</v>
      </c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5"/>
      <c r="AA381" s="21"/>
    </row>
    <row r="382" customFormat="false" ht="15" hidden="false" customHeight="true" outlineLevel="0" collapsed="false">
      <c r="A382" s="21"/>
      <c r="B382" s="102" t="s">
        <v>396</v>
      </c>
      <c r="C382" s="103" t="s">
        <v>397</v>
      </c>
      <c r="D382" s="99" t="s">
        <v>82</v>
      </c>
      <c r="E382" s="104" t="s">
        <v>398</v>
      </c>
      <c r="F382" s="104" t="s">
        <v>265</v>
      </c>
      <c r="G382" s="104" t="s">
        <v>2354</v>
      </c>
      <c r="H382" s="104"/>
      <c r="I382" s="104" t="s">
        <v>2355</v>
      </c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5"/>
      <c r="AA382" s="21"/>
    </row>
    <row r="383" customFormat="false" ht="15" hidden="false" customHeight="true" outlineLevel="0" collapsed="false">
      <c r="A383" s="21"/>
      <c r="B383" s="102" t="s">
        <v>400</v>
      </c>
      <c r="C383" s="103" t="s">
        <v>1514</v>
      </c>
      <c r="D383" s="99" t="s">
        <v>82</v>
      </c>
      <c r="E383" s="104" t="s">
        <v>402</v>
      </c>
      <c r="F383" s="104" t="s">
        <v>1969</v>
      </c>
      <c r="G383" s="104" t="s">
        <v>2356</v>
      </c>
      <c r="H383" s="104"/>
      <c r="I383" s="104" t="s">
        <v>2357</v>
      </c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5"/>
      <c r="AA383" s="21"/>
    </row>
    <row r="384" customFormat="false" ht="18" hidden="false" customHeight="true" outlineLevel="0" collapsed="false">
      <c r="A384" s="21"/>
      <c r="B384" s="102" t="s">
        <v>404</v>
      </c>
      <c r="C384" s="103" t="s">
        <v>1516</v>
      </c>
      <c r="D384" s="99" t="s">
        <v>82</v>
      </c>
      <c r="E384" s="104" t="s">
        <v>406</v>
      </c>
      <c r="F384" s="104" t="s">
        <v>1629</v>
      </c>
      <c r="G384" s="104" t="s">
        <v>2052</v>
      </c>
      <c r="H384" s="104"/>
      <c r="I384" s="104" t="s">
        <v>2358</v>
      </c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5"/>
      <c r="AA384" s="21"/>
    </row>
    <row r="385" customFormat="false" ht="15" hidden="false" customHeight="true" outlineLevel="0" collapsed="false">
      <c r="A385" s="21"/>
      <c r="B385" s="102" t="s">
        <v>408</v>
      </c>
      <c r="C385" s="119" t="s">
        <v>1518</v>
      </c>
      <c r="D385" s="99" t="s">
        <v>158</v>
      </c>
      <c r="E385" s="104" t="s">
        <v>410</v>
      </c>
      <c r="F385" s="104"/>
      <c r="G385" s="104"/>
      <c r="H385" s="104"/>
      <c r="I385" s="104"/>
      <c r="J385" s="104" t="s">
        <v>1959</v>
      </c>
      <c r="K385" s="104"/>
      <c r="L385" s="104" t="s">
        <v>2359</v>
      </c>
      <c r="M385" s="104"/>
      <c r="N385" s="104" t="s">
        <v>2360</v>
      </c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5"/>
      <c r="AA385" s="21"/>
    </row>
    <row r="386" customFormat="false" ht="15" hidden="false" customHeight="true" outlineLevel="0" collapsed="false">
      <c r="A386" s="21"/>
      <c r="B386" s="102" t="s">
        <v>416</v>
      </c>
      <c r="C386" s="103" t="s">
        <v>1520</v>
      </c>
      <c r="D386" s="99" t="s">
        <v>198</v>
      </c>
      <c r="E386" s="104" t="s">
        <v>418</v>
      </c>
      <c r="F386" s="104"/>
      <c r="G386" s="104"/>
      <c r="H386" s="104"/>
      <c r="I386" s="104"/>
      <c r="J386" s="104" t="s">
        <v>1975</v>
      </c>
      <c r="K386" s="104"/>
      <c r="L386" s="104" t="s">
        <v>2206</v>
      </c>
      <c r="M386" s="104"/>
      <c r="N386" s="104" t="s">
        <v>2361</v>
      </c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5"/>
      <c r="AA386" s="21"/>
    </row>
    <row r="387" customFormat="false" ht="15" hidden="false" customHeight="true" outlineLevel="0" collapsed="false">
      <c r="A387" s="21"/>
      <c r="B387" s="102" t="s">
        <v>451</v>
      </c>
      <c r="C387" s="103" t="s">
        <v>452</v>
      </c>
      <c r="D387" s="98" t="s">
        <v>453</v>
      </c>
      <c r="E387" s="104" t="s">
        <v>32</v>
      </c>
      <c r="F387" s="104" t="s">
        <v>1980</v>
      </c>
      <c r="G387" s="104" t="s">
        <v>2362</v>
      </c>
      <c r="H387" s="104"/>
      <c r="I387" s="104" t="s">
        <v>2362</v>
      </c>
      <c r="J387" s="104" t="s">
        <v>1982</v>
      </c>
      <c r="K387" s="104"/>
      <c r="L387" s="104" t="s">
        <v>2363</v>
      </c>
      <c r="M387" s="104"/>
      <c r="N387" s="104" t="s">
        <v>2363</v>
      </c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5"/>
      <c r="AA387" s="21"/>
    </row>
    <row r="388" customFormat="false" ht="18" hidden="false" customHeight="true" outlineLevel="0" collapsed="false">
      <c r="A388" s="21"/>
      <c r="B388" s="102" t="s">
        <v>480</v>
      </c>
      <c r="C388" s="103" t="s">
        <v>1546</v>
      </c>
      <c r="D388" s="98" t="s">
        <v>459</v>
      </c>
      <c r="E388" s="104" t="s">
        <v>482</v>
      </c>
      <c r="F388" s="104" t="s">
        <v>1985</v>
      </c>
      <c r="G388" s="104" t="s">
        <v>2364</v>
      </c>
      <c r="H388" s="104"/>
      <c r="I388" s="104" t="s">
        <v>2365</v>
      </c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5"/>
      <c r="AA388" s="21"/>
    </row>
    <row r="389" customFormat="false" ht="15" hidden="false" customHeight="true" outlineLevel="0" collapsed="false">
      <c r="A389" s="21"/>
      <c r="B389" s="102" t="s">
        <v>488</v>
      </c>
      <c r="C389" s="103" t="s">
        <v>489</v>
      </c>
      <c r="D389" s="98" t="s">
        <v>459</v>
      </c>
      <c r="E389" s="104" t="s">
        <v>490</v>
      </c>
      <c r="F389" s="104" t="s">
        <v>1988</v>
      </c>
      <c r="G389" s="104" t="s">
        <v>2366</v>
      </c>
      <c r="H389" s="104"/>
      <c r="I389" s="104" t="s">
        <v>2367</v>
      </c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5"/>
      <c r="AA389" s="21"/>
    </row>
    <row r="390" customFormat="false" ht="15" hidden="false" customHeight="true" outlineLevel="0" collapsed="false">
      <c r="A390" s="21"/>
      <c r="B390" s="102" t="s">
        <v>547</v>
      </c>
      <c r="C390" s="103" t="s">
        <v>548</v>
      </c>
      <c r="D390" s="98" t="s">
        <v>453</v>
      </c>
      <c r="E390" s="104" t="s">
        <v>32</v>
      </c>
      <c r="F390" s="104" t="s">
        <v>1852</v>
      </c>
      <c r="G390" s="104" t="s">
        <v>2368</v>
      </c>
      <c r="H390" s="104"/>
      <c r="I390" s="104" t="s">
        <v>2368</v>
      </c>
      <c r="J390" s="104" t="s">
        <v>1079</v>
      </c>
      <c r="K390" s="104"/>
      <c r="L390" s="104" t="s">
        <v>1956</v>
      </c>
      <c r="M390" s="104"/>
      <c r="N390" s="104" t="s">
        <v>1956</v>
      </c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5"/>
      <c r="AA390" s="21"/>
    </row>
    <row r="391" customFormat="false" ht="15" hidden="false" customHeight="true" outlineLevel="0" collapsed="false">
      <c r="A391" s="21"/>
      <c r="B391" s="102" t="s">
        <v>1862</v>
      </c>
      <c r="C391" s="103" t="s">
        <v>1541</v>
      </c>
      <c r="D391" s="98" t="s">
        <v>453</v>
      </c>
      <c r="E391" s="104" t="s">
        <v>32</v>
      </c>
      <c r="F391" s="104" t="s">
        <v>1996</v>
      </c>
      <c r="G391" s="104" t="s">
        <v>2369</v>
      </c>
      <c r="H391" s="104"/>
      <c r="I391" s="104" t="s">
        <v>2369</v>
      </c>
      <c r="J391" s="104" t="s">
        <v>1998</v>
      </c>
      <c r="K391" s="104"/>
      <c r="L391" s="104" t="s">
        <v>2370</v>
      </c>
      <c r="M391" s="104"/>
      <c r="N391" s="104" t="s">
        <v>2370</v>
      </c>
      <c r="O391" s="104" t="s">
        <v>462</v>
      </c>
      <c r="P391" s="104" t="s">
        <v>2371</v>
      </c>
      <c r="Q391" s="104"/>
      <c r="R391" s="104" t="s">
        <v>2372</v>
      </c>
      <c r="S391" s="104"/>
      <c r="T391" s="104" t="s">
        <v>47</v>
      </c>
      <c r="U391" s="104"/>
      <c r="V391" s="104" t="s">
        <v>2373</v>
      </c>
      <c r="W391" s="104"/>
      <c r="X391" s="104"/>
      <c r="Y391" s="104"/>
      <c r="Z391" s="105" t="s">
        <v>2374</v>
      </c>
      <c r="AA391" s="21"/>
    </row>
    <row r="392" customFormat="false" ht="81" hidden="false" customHeight="true" outlineLevel="0" collapsed="false">
      <c r="A392" s="21"/>
      <c r="B392" s="102"/>
      <c r="C392" s="103"/>
      <c r="D392" s="98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5"/>
      <c r="AA392" s="21"/>
    </row>
    <row r="393" customFormat="false" ht="15" hidden="false" customHeight="true" outlineLevel="0" collapsed="false">
      <c r="A393" s="21"/>
      <c r="B393" s="50" t="s">
        <v>253</v>
      </c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 t="s">
        <v>254</v>
      </c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21"/>
    </row>
    <row r="394" customFormat="false" ht="32" hidden="false" customHeight="tru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</row>
    <row r="395" customFormat="false" ht="70" hidden="false" customHeight="tru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</row>
    <row r="396" customFormat="false" ht="28" hidden="false" customHeight="true" outlineLevel="0" collapsed="false">
      <c r="A396" s="21"/>
      <c r="B396" s="22" t="s">
        <v>1832</v>
      </c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1"/>
    </row>
    <row r="397" customFormat="false" ht="15" hidden="false" customHeight="true" outlineLevel="0" collapsed="false">
      <c r="A397" s="21"/>
      <c r="B397" s="23" t="s">
        <v>1833</v>
      </c>
      <c r="C397" s="23"/>
      <c r="D397" s="23"/>
      <c r="E397" s="23"/>
      <c r="F397" s="23"/>
      <c r="G397" s="23"/>
      <c r="H397" s="23"/>
      <c r="I397" s="23"/>
      <c r="J397" s="23"/>
      <c r="K397" s="23" t="s">
        <v>1834</v>
      </c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1"/>
    </row>
    <row r="398" customFormat="false" ht="15" hidden="false" customHeight="true" outlineLevel="0" collapsed="false">
      <c r="A398" s="21"/>
      <c r="B398" s="23" t="s">
        <v>211</v>
      </c>
      <c r="C398" s="23"/>
      <c r="D398" s="23"/>
      <c r="E398" s="23"/>
      <c r="F398" s="23"/>
      <c r="G398" s="23"/>
      <c r="H398" s="23"/>
      <c r="I398" s="23"/>
      <c r="J398" s="23"/>
      <c r="K398" s="23" t="s">
        <v>2342</v>
      </c>
      <c r="L398" s="23"/>
      <c r="M398" s="23"/>
      <c r="N398" s="23"/>
      <c r="O398" s="23"/>
      <c r="P398" s="23"/>
      <c r="Q398" s="23"/>
      <c r="R398" s="23"/>
      <c r="S398" s="25" t="s">
        <v>2375</v>
      </c>
      <c r="T398" s="25"/>
      <c r="U398" s="23" t="s">
        <v>1836</v>
      </c>
      <c r="V398" s="23"/>
      <c r="W398" s="23"/>
      <c r="X398" s="23"/>
      <c r="Y398" s="24" t="s">
        <v>1837</v>
      </c>
      <c r="Z398" s="24"/>
      <c r="AA398" s="21"/>
    </row>
    <row r="399" customFormat="false" ht="21" hidden="false" customHeight="true" outlineLevel="0" collapsed="false">
      <c r="A399" s="21"/>
      <c r="B399" s="92" t="s">
        <v>1838</v>
      </c>
      <c r="C399" s="93" t="s">
        <v>1839</v>
      </c>
      <c r="D399" s="93"/>
      <c r="E399" s="93"/>
      <c r="F399" s="94" t="s">
        <v>1946</v>
      </c>
      <c r="G399" s="94"/>
      <c r="H399" s="94"/>
      <c r="I399" s="94"/>
      <c r="J399" s="94" t="s">
        <v>1947</v>
      </c>
      <c r="K399" s="94"/>
      <c r="L399" s="94"/>
      <c r="M399" s="94"/>
      <c r="N399" s="94"/>
      <c r="O399" s="94" t="s">
        <v>1680</v>
      </c>
      <c r="P399" s="94"/>
      <c r="Q399" s="94"/>
      <c r="R399" s="94"/>
      <c r="S399" s="94"/>
      <c r="T399" s="124" t="s">
        <v>1685</v>
      </c>
      <c r="U399" s="124"/>
      <c r="V399" s="124"/>
      <c r="W399" s="124"/>
      <c r="X399" s="124"/>
      <c r="Y399" s="124"/>
      <c r="Z399" s="124"/>
      <c r="AA399" s="21"/>
    </row>
    <row r="400" customFormat="false" ht="21" hidden="false" customHeight="true" outlineLevel="0" collapsed="false">
      <c r="A400" s="21"/>
      <c r="B400" s="92"/>
      <c r="C400" s="97" t="s">
        <v>1842</v>
      </c>
      <c r="D400" s="97"/>
      <c r="E400" s="97"/>
      <c r="F400" s="98" t="s">
        <v>1611</v>
      </c>
      <c r="G400" s="98"/>
      <c r="H400" s="98"/>
      <c r="I400" s="98"/>
      <c r="J400" s="98" t="s">
        <v>1618</v>
      </c>
      <c r="K400" s="98"/>
      <c r="L400" s="98"/>
      <c r="M400" s="98"/>
      <c r="N400" s="98"/>
      <c r="O400" s="98" t="s">
        <v>1680</v>
      </c>
      <c r="P400" s="98"/>
      <c r="Q400" s="98"/>
      <c r="R400" s="98"/>
      <c r="S400" s="98"/>
      <c r="T400" s="122" t="s">
        <v>1685</v>
      </c>
      <c r="U400" s="122"/>
      <c r="V400" s="122"/>
      <c r="W400" s="122"/>
      <c r="X400" s="122"/>
      <c r="Y400" s="122"/>
      <c r="Z400" s="122"/>
      <c r="AA400" s="21"/>
    </row>
    <row r="401" customFormat="false" ht="15" hidden="false" customHeight="true" outlineLevel="0" collapsed="false">
      <c r="A401" s="21"/>
      <c r="B401" s="92"/>
      <c r="C401" s="97" t="s">
        <v>1843</v>
      </c>
      <c r="D401" s="97"/>
      <c r="E401" s="97"/>
      <c r="F401" s="99" t="s">
        <v>1579</v>
      </c>
      <c r="G401" s="99"/>
      <c r="H401" s="99"/>
      <c r="I401" s="99"/>
      <c r="J401" s="99" t="s">
        <v>1619</v>
      </c>
      <c r="K401" s="99"/>
      <c r="L401" s="99"/>
      <c r="M401" s="99"/>
      <c r="N401" s="99"/>
      <c r="O401" s="99" t="s">
        <v>93</v>
      </c>
      <c r="P401" s="99"/>
      <c r="Q401" s="99"/>
      <c r="R401" s="99"/>
      <c r="S401" s="99"/>
      <c r="T401" s="122" t="s">
        <v>93</v>
      </c>
      <c r="U401" s="122"/>
      <c r="V401" s="122"/>
      <c r="W401" s="122"/>
      <c r="X401" s="122"/>
      <c r="Y401" s="122"/>
      <c r="Z401" s="122"/>
      <c r="AA401" s="21"/>
    </row>
    <row r="402" customFormat="false" ht="15" hidden="false" customHeight="true" outlineLevel="0" collapsed="false">
      <c r="A402" s="21"/>
      <c r="B402" s="92"/>
      <c r="C402" s="97" t="s">
        <v>1844</v>
      </c>
      <c r="D402" s="97"/>
      <c r="E402" s="97"/>
      <c r="F402" s="100" t="s">
        <v>1676</v>
      </c>
      <c r="G402" s="100"/>
      <c r="H402" s="100"/>
      <c r="I402" s="100"/>
      <c r="J402" s="100" t="s">
        <v>1389</v>
      </c>
      <c r="K402" s="100"/>
      <c r="L402" s="100"/>
      <c r="M402" s="100"/>
      <c r="N402" s="100"/>
      <c r="O402" s="100" t="s">
        <v>1681</v>
      </c>
      <c r="P402" s="100"/>
      <c r="Q402" s="100"/>
      <c r="R402" s="100"/>
      <c r="S402" s="100"/>
      <c r="T402" s="123" t="s">
        <v>1686</v>
      </c>
      <c r="U402" s="123"/>
      <c r="V402" s="123"/>
      <c r="W402" s="123"/>
      <c r="X402" s="123"/>
      <c r="Y402" s="123"/>
      <c r="Z402" s="123"/>
      <c r="AA402" s="21"/>
    </row>
    <row r="403" customFormat="false" ht="21" hidden="false" customHeight="true" outlineLevel="0" collapsed="false">
      <c r="A403" s="21"/>
      <c r="B403" s="92"/>
      <c r="C403" s="97" t="s">
        <v>1845</v>
      </c>
      <c r="D403" s="97"/>
      <c r="E403" s="97"/>
      <c r="F403" s="99" t="s">
        <v>1949</v>
      </c>
      <c r="G403" s="99"/>
      <c r="H403" s="99"/>
      <c r="I403" s="99"/>
      <c r="J403" s="99" t="s">
        <v>1950</v>
      </c>
      <c r="K403" s="99"/>
      <c r="L403" s="99"/>
      <c r="M403" s="99"/>
      <c r="N403" s="99"/>
      <c r="O403" s="99" t="s">
        <v>1679</v>
      </c>
      <c r="P403" s="99"/>
      <c r="Q403" s="99"/>
      <c r="R403" s="99"/>
      <c r="S403" s="99"/>
      <c r="T403" s="122" t="s">
        <v>1108</v>
      </c>
      <c r="U403" s="122"/>
      <c r="V403" s="122"/>
      <c r="W403" s="122"/>
      <c r="X403" s="122"/>
      <c r="Y403" s="122"/>
      <c r="Z403" s="122"/>
      <c r="AA403" s="21"/>
    </row>
    <row r="404" customFormat="false" ht="16" hidden="false" customHeight="true" outlineLevel="0" collapsed="false">
      <c r="A404" s="21"/>
      <c r="B404" s="92"/>
      <c r="C404" s="97" t="s">
        <v>1847</v>
      </c>
      <c r="D404" s="97" t="s">
        <v>64</v>
      </c>
      <c r="E404" s="97" t="s">
        <v>272</v>
      </c>
      <c r="F404" s="97" t="s">
        <v>1848</v>
      </c>
      <c r="G404" s="97" t="s">
        <v>65</v>
      </c>
      <c r="H404" s="97"/>
      <c r="I404" s="97" t="s">
        <v>1849</v>
      </c>
      <c r="J404" s="97" t="s">
        <v>1848</v>
      </c>
      <c r="K404" s="97"/>
      <c r="L404" s="97" t="s">
        <v>65</v>
      </c>
      <c r="M404" s="97"/>
      <c r="N404" s="97" t="s">
        <v>1849</v>
      </c>
      <c r="O404" s="97" t="s">
        <v>1848</v>
      </c>
      <c r="P404" s="97" t="s">
        <v>65</v>
      </c>
      <c r="Q404" s="97"/>
      <c r="R404" s="97" t="s">
        <v>1849</v>
      </c>
      <c r="S404" s="97"/>
      <c r="T404" s="97" t="s">
        <v>1848</v>
      </c>
      <c r="U404" s="97"/>
      <c r="V404" s="97" t="s">
        <v>65</v>
      </c>
      <c r="W404" s="97"/>
      <c r="X404" s="97"/>
      <c r="Y404" s="97"/>
      <c r="Z404" s="101" t="s">
        <v>1849</v>
      </c>
      <c r="AA404" s="21"/>
    </row>
    <row r="405" customFormat="false" ht="180" hidden="false" customHeight="true" outlineLevel="0" collapsed="false">
      <c r="A405" s="21"/>
      <c r="B405" s="102"/>
      <c r="C405" s="103"/>
      <c r="D405" s="98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5"/>
      <c r="AA405" s="21"/>
    </row>
    <row r="406" customFormat="false" ht="15" hidden="false" customHeight="true" outlineLevel="0" collapsed="false">
      <c r="A406" s="21"/>
      <c r="B406" s="106"/>
      <c r="C406" s="107" t="s">
        <v>1865</v>
      </c>
      <c r="D406" s="97" t="s">
        <v>453</v>
      </c>
      <c r="E406" s="108"/>
      <c r="F406" s="104"/>
      <c r="G406" s="104"/>
      <c r="H406" s="104"/>
      <c r="I406" s="109" t="s">
        <v>2376</v>
      </c>
      <c r="J406" s="104"/>
      <c r="K406" s="104"/>
      <c r="L406" s="104"/>
      <c r="M406" s="104"/>
      <c r="N406" s="109" t="s">
        <v>2377</v>
      </c>
      <c r="O406" s="104"/>
      <c r="P406" s="104"/>
      <c r="Q406" s="104"/>
      <c r="R406" s="109"/>
      <c r="S406" s="109"/>
      <c r="T406" s="104"/>
      <c r="U406" s="104"/>
      <c r="V406" s="104"/>
      <c r="W406" s="104"/>
      <c r="X406" s="104"/>
      <c r="Y406" s="104"/>
      <c r="Z406" s="110"/>
      <c r="AA406" s="21"/>
    </row>
    <row r="407" customFormat="false" ht="15" hidden="false" customHeight="true" outlineLevel="0" collapsed="false">
      <c r="A407" s="21"/>
      <c r="B407" s="106"/>
      <c r="C407" s="107" t="s">
        <v>1866</v>
      </c>
      <c r="D407" s="97" t="s">
        <v>453</v>
      </c>
      <c r="E407" s="108"/>
      <c r="F407" s="104"/>
      <c r="G407" s="104"/>
      <c r="H407" s="104"/>
      <c r="I407" s="104" t="s">
        <v>2378</v>
      </c>
      <c r="J407" s="104"/>
      <c r="K407" s="104"/>
      <c r="L407" s="104"/>
      <c r="M407" s="104"/>
      <c r="N407" s="104" t="s">
        <v>2379</v>
      </c>
      <c r="O407" s="104"/>
      <c r="P407" s="104"/>
      <c r="Q407" s="104"/>
      <c r="R407" s="104" t="s">
        <v>2380</v>
      </c>
      <c r="S407" s="104"/>
      <c r="T407" s="104"/>
      <c r="U407" s="104"/>
      <c r="V407" s="104"/>
      <c r="W407" s="104"/>
      <c r="X407" s="104"/>
      <c r="Y407" s="104"/>
      <c r="Z407" s="105" t="s">
        <v>2381</v>
      </c>
      <c r="AA407" s="21"/>
    </row>
    <row r="408" customFormat="false" ht="15" hidden="false" customHeight="true" outlineLevel="0" collapsed="false">
      <c r="A408" s="21"/>
      <c r="B408" s="106"/>
      <c r="C408" s="107" t="s">
        <v>560</v>
      </c>
      <c r="D408" s="97" t="s">
        <v>453</v>
      </c>
      <c r="E408" s="108"/>
      <c r="F408" s="104" t="s">
        <v>2382</v>
      </c>
      <c r="G408" s="111" t="s">
        <v>1167</v>
      </c>
      <c r="H408" s="112" t="s">
        <v>1868</v>
      </c>
      <c r="I408" s="109" t="s">
        <v>2383</v>
      </c>
      <c r="J408" s="104" t="s">
        <v>2384</v>
      </c>
      <c r="K408" s="104"/>
      <c r="L408" s="111" t="s">
        <v>1154</v>
      </c>
      <c r="M408" s="112" t="s">
        <v>1868</v>
      </c>
      <c r="N408" s="109" t="s">
        <v>2385</v>
      </c>
      <c r="O408" s="104"/>
      <c r="P408" s="111"/>
      <c r="Q408" s="112"/>
      <c r="R408" s="109"/>
      <c r="S408" s="109"/>
      <c r="T408" s="104"/>
      <c r="U408" s="104"/>
      <c r="V408" s="111"/>
      <c r="W408" s="111"/>
      <c r="X408" s="112"/>
      <c r="Y408" s="112"/>
      <c r="Z408" s="110"/>
      <c r="AA408" s="21"/>
    </row>
    <row r="409" customFormat="false" ht="15" hidden="false" customHeight="true" outlineLevel="0" collapsed="false">
      <c r="A409" s="21"/>
      <c r="B409" s="106"/>
      <c r="C409" s="107" t="s">
        <v>561</v>
      </c>
      <c r="D409" s="97" t="s">
        <v>453</v>
      </c>
      <c r="E409" s="108"/>
      <c r="F409" s="104" t="s">
        <v>2386</v>
      </c>
      <c r="G409" s="104" t="s">
        <v>1171</v>
      </c>
      <c r="H409" s="112" t="s">
        <v>1868</v>
      </c>
      <c r="I409" s="104" t="s">
        <v>2387</v>
      </c>
      <c r="J409" s="104" t="s">
        <v>2377</v>
      </c>
      <c r="K409" s="104"/>
      <c r="L409" s="104" t="s">
        <v>1159</v>
      </c>
      <c r="M409" s="112" t="s">
        <v>1868</v>
      </c>
      <c r="N409" s="104" t="s">
        <v>1959</v>
      </c>
      <c r="O409" s="104"/>
      <c r="P409" s="104"/>
      <c r="Q409" s="112"/>
      <c r="R409" s="104"/>
      <c r="S409" s="104"/>
      <c r="T409" s="104"/>
      <c r="U409" s="104"/>
      <c r="V409" s="104"/>
      <c r="W409" s="104"/>
      <c r="X409" s="112"/>
      <c r="Y409" s="112"/>
      <c r="Z409" s="105"/>
      <c r="AA409" s="21"/>
    </row>
    <row r="410" customFormat="false" ht="15" hidden="false" customHeight="true" outlineLevel="0" collapsed="false">
      <c r="A410" s="21"/>
      <c r="B410" s="106"/>
      <c r="C410" s="107" t="s">
        <v>562</v>
      </c>
      <c r="D410" s="97" t="s">
        <v>453</v>
      </c>
      <c r="E410" s="108"/>
      <c r="F410" s="104" t="s">
        <v>2388</v>
      </c>
      <c r="G410" s="104" t="s">
        <v>1082</v>
      </c>
      <c r="H410" s="112" t="s">
        <v>1868</v>
      </c>
      <c r="I410" s="104" t="s">
        <v>2389</v>
      </c>
      <c r="J410" s="104" t="s">
        <v>2390</v>
      </c>
      <c r="K410" s="104"/>
      <c r="L410" s="104" t="s">
        <v>1082</v>
      </c>
      <c r="M410" s="112" t="s">
        <v>1868</v>
      </c>
      <c r="N410" s="104" t="s">
        <v>2391</v>
      </c>
      <c r="O410" s="104"/>
      <c r="P410" s="104"/>
      <c r="Q410" s="112"/>
      <c r="R410" s="104"/>
      <c r="S410" s="104"/>
      <c r="T410" s="104"/>
      <c r="U410" s="104"/>
      <c r="V410" s="104"/>
      <c r="W410" s="104"/>
      <c r="X410" s="112"/>
      <c r="Y410" s="112"/>
      <c r="Z410" s="105"/>
      <c r="AA410" s="21"/>
    </row>
    <row r="411" customFormat="false" ht="15" hidden="false" customHeight="true" outlineLevel="0" collapsed="false">
      <c r="A411" s="21"/>
      <c r="B411" s="106"/>
      <c r="C411" s="107" t="s">
        <v>1870</v>
      </c>
      <c r="D411" s="97" t="s">
        <v>453</v>
      </c>
      <c r="E411" s="108"/>
      <c r="F411" s="104" t="s">
        <v>2392</v>
      </c>
      <c r="G411" s="104" t="s">
        <v>1872</v>
      </c>
      <c r="H411" s="112" t="s">
        <v>1868</v>
      </c>
      <c r="I411" s="104" t="s">
        <v>2393</v>
      </c>
      <c r="J411" s="104" t="s">
        <v>2394</v>
      </c>
      <c r="K411" s="104"/>
      <c r="L411" s="104" t="s">
        <v>1872</v>
      </c>
      <c r="M411" s="112" t="s">
        <v>1868</v>
      </c>
      <c r="N411" s="104" t="s">
        <v>2395</v>
      </c>
      <c r="O411" s="104" t="s">
        <v>2380</v>
      </c>
      <c r="P411" s="104" t="s">
        <v>1872</v>
      </c>
      <c r="Q411" s="112" t="s">
        <v>1868</v>
      </c>
      <c r="R411" s="104" t="s">
        <v>2396</v>
      </c>
      <c r="S411" s="104"/>
      <c r="T411" s="104" t="s">
        <v>2381</v>
      </c>
      <c r="U411" s="104"/>
      <c r="V411" s="104" t="s">
        <v>1872</v>
      </c>
      <c r="W411" s="104"/>
      <c r="X411" s="112" t="s">
        <v>1868</v>
      </c>
      <c r="Y411" s="112"/>
      <c r="Z411" s="105" t="s">
        <v>2397</v>
      </c>
      <c r="AA411" s="21"/>
    </row>
    <row r="412" customFormat="false" ht="15" hidden="false" customHeight="true" outlineLevel="0" collapsed="false">
      <c r="A412" s="21"/>
      <c r="B412" s="106"/>
      <c r="C412" s="107" t="s">
        <v>1873</v>
      </c>
      <c r="D412" s="97" t="s">
        <v>453</v>
      </c>
      <c r="E412" s="108"/>
      <c r="F412" s="104" t="s">
        <v>2398</v>
      </c>
      <c r="G412" s="104" t="s">
        <v>55</v>
      </c>
      <c r="H412" s="112" t="s">
        <v>1868</v>
      </c>
      <c r="I412" s="104" t="s">
        <v>2399</v>
      </c>
      <c r="J412" s="104" t="s">
        <v>2400</v>
      </c>
      <c r="K412" s="104"/>
      <c r="L412" s="104" t="s">
        <v>55</v>
      </c>
      <c r="M412" s="112" t="s">
        <v>1868</v>
      </c>
      <c r="N412" s="104" t="s">
        <v>2401</v>
      </c>
      <c r="O412" s="104" t="s">
        <v>2402</v>
      </c>
      <c r="P412" s="104" t="s">
        <v>55</v>
      </c>
      <c r="Q412" s="112" t="s">
        <v>1868</v>
      </c>
      <c r="R412" s="104" t="s">
        <v>2403</v>
      </c>
      <c r="S412" s="104"/>
      <c r="T412" s="104" t="s">
        <v>2404</v>
      </c>
      <c r="U412" s="104"/>
      <c r="V412" s="104" t="s">
        <v>55</v>
      </c>
      <c r="W412" s="104"/>
      <c r="X412" s="112" t="s">
        <v>1868</v>
      </c>
      <c r="Y412" s="112"/>
      <c r="Z412" s="105" t="s">
        <v>2405</v>
      </c>
      <c r="AA412" s="21"/>
    </row>
    <row r="413" customFormat="false" ht="15" hidden="false" customHeight="true" outlineLevel="0" collapsed="false">
      <c r="A413" s="21"/>
      <c r="B413" s="113"/>
      <c r="C413" s="114" t="s">
        <v>1875</v>
      </c>
      <c r="D413" s="115" t="s">
        <v>453</v>
      </c>
      <c r="E413" s="116"/>
      <c r="F413" s="117"/>
      <c r="G413" s="117"/>
      <c r="H413" s="117"/>
      <c r="I413" s="117" t="s">
        <v>1677</v>
      </c>
      <c r="J413" s="117"/>
      <c r="K413" s="117"/>
      <c r="L413" s="117"/>
      <c r="M413" s="117"/>
      <c r="N413" s="117" t="s">
        <v>1678</v>
      </c>
      <c r="O413" s="117"/>
      <c r="P413" s="117"/>
      <c r="Q413" s="117"/>
      <c r="R413" s="117" t="s">
        <v>1683</v>
      </c>
      <c r="S413" s="117"/>
      <c r="T413" s="117"/>
      <c r="U413" s="117"/>
      <c r="V413" s="117"/>
      <c r="W413" s="117"/>
      <c r="X413" s="117"/>
      <c r="Y413" s="117"/>
      <c r="Z413" s="118" t="s">
        <v>1688</v>
      </c>
      <c r="AA413" s="21"/>
    </row>
    <row r="414" customFormat="false" ht="15" hidden="false" customHeight="true" outlineLevel="0" collapsed="false">
      <c r="A414" s="21"/>
      <c r="B414" s="50" t="s">
        <v>253</v>
      </c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 t="s">
        <v>254</v>
      </c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21"/>
    </row>
    <row r="415" customFormat="false" ht="32" hidden="false" customHeight="tru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</row>
    <row r="416" customFormat="false" ht="70" hidden="false" customHeight="tru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</row>
    <row r="417" customFormat="false" ht="28" hidden="false" customHeight="true" outlineLevel="0" collapsed="false">
      <c r="A417" s="21"/>
      <c r="B417" s="22" t="s">
        <v>1832</v>
      </c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1"/>
    </row>
    <row r="418" customFormat="false" ht="15" hidden="false" customHeight="true" outlineLevel="0" collapsed="false">
      <c r="A418" s="21"/>
      <c r="B418" s="23" t="s">
        <v>1833</v>
      </c>
      <c r="C418" s="23"/>
      <c r="D418" s="23"/>
      <c r="E418" s="23"/>
      <c r="F418" s="23"/>
      <c r="G418" s="23"/>
      <c r="H418" s="23"/>
      <c r="I418" s="23"/>
      <c r="J418" s="23"/>
      <c r="K418" s="23" t="s">
        <v>1834</v>
      </c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1"/>
    </row>
    <row r="419" customFormat="false" ht="15" hidden="false" customHeight="true" outlineLevel="0" collapsed="false">
      <c r="A419" s="21"/>
      <c r="B419" s="23" t="s">
        <v>211</v>
      </c>
      <c r="C419" s="23"/>
      <c r="D419" s="23"/>
      <c r="E419" s="23"/>
      <c r="F419" s="23"/>
      <c r="G419" s="23"/>
      <c r="H419" s="23"/>
      <c r="I419" s="23"/>
      <c r="J419" s="23"/>
      <c r="K419" s="23" t="s">
        <v>2342</v>
      </c>
      <c r="L419" s="23"/>
      <c r="M419" s="23"/>
      <c r="N419" s="23"/>
      <c r="O419" s="23"/>
      <c r="P419" s="23"/>
      <c r="Q419" s="23"/>
      <c r="R419" s="23"/>
      <c r="S419" s="25" t="s">
        <v>2406</v>
      </c>
      <c r="T419" s="25"/>
      <c r="U419" s="23" t="s">
        <v>1836</v>
      </c>
      <c r="V419" s="23"/>
      <c r="W419" s="23"/>
      <c r="X419" s="23"/>
      <c r="Y419" s="24" t="s">
        <v>1837</v>
      </c>
      <c r="Z419" s="24"/>
      <c r="AA419" s="21"/>
    </row>
    <row r="420" customFormat="false" ht="21" hidden="false" customHeight="true" outlineLevel="0" collapsed="false">
      <c r="A420" s="21"/>
      <c r="B420" s="92" t="s">
        <v>1838</v>
      </c>
      <c r="C420" s="93" t="s">
        <v>1839</v>
      </c>
      <c r="D420" s="93"/>
      <c r="E420" s="93"/>
      <c r="F420" s="94"/>
      <c r="G420" s="94"/>
      <c r="H420" s="94"/>
      <c r="I420" s="94"/>
      <c r="J420" s="94"/>
      <c r="K420" s="94"/>
      <c r="L420" s="94"/>
      <c r="M420" s="94"/>
      <c r="N420" s="94"/>
      <c r="O420" s="94"/>
      <c r="P420" s="94"/>
      <c r="Q420" s="94"/>
      <c r="R420" s="94"/>
      <c r="S420" s="94"/>
      <c r="T420" s="96" t="s">
        <v>1841</v>
      </c>
      <c r="U420" s="96"/>
      <c r="V420" s="96"/>
      <c r="W420" s="96"/>
      <c r="X420" s="96"/>
      <c r="Y420" s="96"/>
      <c r="Z420" s="96"/>
      <c r="AA420" s="21"/>
    </row>
    <row r="421" customFormat="false" ht="21" hidden="false" customHeight="true" outlineLevel="0" collapsed="false">
      <c r="A421" s="21"/>
      <c r="B421" s="92"/>
      <c r="C421" s="97" t="s">
        <v>1842</v>
      </c>
      <c r="D421" s="97"/>
      <c r="E421" s="97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6"/>
      <c r="U421" s="96"/>
      <c r="V421" s="96"/>
      <c r="W421" s="96"/>
      <c r="X421" s="96"/>
      <c r="Y421" s="96"/>
      <c r="Z421" s="96"/>
      <c r="AA421" s="21"/>
    </row>
    <row r="422" customFormat="false" ht="15" hidden="false" customHeight="true" outlineLevel="0" collapsed="false">
      <c r="A422" s="21"/>
      <c r="B422" s="92"/>
      <c r="C422" s="97" t="s">
        <v>1843</v>
      </c>
      <c r="D422" s="97"/>
      <c r="E422" s="97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6"/>
      <c r="U422" s="96"/>
      <c r="V422" s="96"/>
      <c r="W422" s="96"/>
      <c r="X422" s="96"/>
      <c r="Y422" s="96"/>
      <c r="Z422" s="96"/>
      <c r="AA422" s="21"/>
    </row>
    <row r="423" customFormat="false" ht="15" hidden="false" customHeight="true" outlineLevel="0" collapsed="false">
      <c r="A423" s="21"/>
      <c r="B423" s="92"/>
      <c r="C423" s="97" t="s">
        <v>1844</v>
      </c>
      <c r="D423" s="97"/>
      <c r="E423" s="97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96"/>
      <c r="U423" s="96"/>
      <c r="V423" s="96"/>
      <c r="W423" s="96"/>
      <c r="X423" s="96"/>
      <c r="Y423" s="96"/>
      <c r="Z423" s="96"/>
      <c r="AA423" s="21"/>
    </row>
    <row r="424" customFormat="false" ht="21" hidden="false" customHeight="true" outlineLevel="0" collapsed="false">
      <c r="A424" s="21"/>
      <c r="B424" s="92"/>
      <c r="C424" s="97" t="s">
        <v>1845</v>
      </c>
      <c r="D424" s="97"/>
      <c r="E424" s="97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6"/>
      <c r="U424" s="96"/>
      <c r="V424" s="96"/>
      <c r="W424" s="96"/>
      <c r="X424" s="96"/>
      <c r="Y424" s="96"/>
      <c r="Z424" s="96"/>
      <c r="AA424" s="21"/>
    </row>
    <row r="425" customFormat="false" ht="16" hidden="false" customHeight="true" outlineLevel="0" collapsed="false">
      <c r="A425" s="21"/>
      <c r="B425" s="92"/>
      <c r="C425" s="97" t="s">
        <v>1847</v>
      </c>
      <c r="D425" s="97" t="s">
        <v>64</v>
      </c>
      <c r="E425" s="97" t="s">
        <v>272</v>
      </c>
      <c r="F425" s="97" t="s">
        <v>1848</v>
      </c>
      <c r="G425" s="97" t="s">
        <v>65</v>
      </c>
      <c r="H425" s="97"/>
      <c r="I425" s="97" t="s">
        <v>1849</v>
      </c>
      <c r="J425" s="97" t="s">
        <v>1848</v>
      </c>
      <c r="K425" s="97"/>
      <c r="L425" s="97" t="s">
        <v>65</v>
      </c>
      <c r="M425" s="97"/>
      <c r="N425" s="97" t="s">
        <v>1849</v>
      </c>
      <c r="O425" s="97" t="s">
        <v>1848</v>
      </c>
      <c r="P425" s="97" t="s">
        <v>65</v>
      </c>
      <c r="Q425" s="97"/>
      <c r="R425" s="97" t="s">
        <v>1849</v>
      </c>
      <c r="S425" s="97"/>
      <c r="T425" s="97" t="s">
        <v>65</v>
      </c>
      <c r="U425" s="97"/>
      <c r="V425" s="97"/>
      <c r="W425" s="101" t="s">
        <v>1849</v>
      </c>
      <c r="X425" s="101"/>
      <c r="Y425" s="101"/>
      <c r="Z425" s="101"/>
      <c r="AA425" s="21"/>
    </row>
    <row r="426" customFormat="false" ht="15" hidden="false" customHeight="true" outlineLevel="0" collapsed="false">
      <c r="A426" s="21"/>
      <c r="B426" s="102" t="s">
        <v>278</v>
      </c>
      <c r="C426" s="103" t="s">
        <v>279</v>
      </c>
      <c r="D426" s="98" t="s">
        <v>280</v>
      </c>
      <c r="E426" s="104" t="s">
        <v>281</v>
      </c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 t="s">
        <v>2407</v>
      </c>
      <c r="U426" s="104"/>
      <c r="V426" s="104"/>
      <c r="W426" s="105" t="s">
        <v>760</v>
      </c>
      <c r="X426" s="105"/>
      <c r="Y426" s="105"/>
      <c r="Z426" s="105"/>
      <c r="AA426" s="21"/>
    </row>
    <row r="427" customFormat="false" ht="18" hidden="false" customHeight="true" outlineLevel="0" collapsed="false">
      <c r="A427" s="21"/>
      <c r="B427" s="102" t="s">
        <v>294</v>
      </c>
      <c r="C427" s="103" t="s">
        <v>1509</v>
      </c>
      <c r="D427" s="99" t="s">
        <v>82</v>
      </c>
      <c r="E427" s="104" t="s">
        <v>296</v>
      </c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 t="s">
        <v>2348</v>
      </c>
      <c r="U427" s="104"/>
      <c r="V427" s="104"/>
      <c r="W427" s="105" t="s">
        <v>2349</v>
      </c>
      <c r="X427" s="105"/>
      <c r="Y427" s="105"/>
      <c r="Z427" s="105"/>
      <c r="AA427" s="21"/>
    </row>
    <row r="428" customFormat="false" ht="15" hidden="false" customHeight="true" outlineLevel="0" collapsed="false">
      <c r="A428" s="21"/>
      <c r="B428" s="102" t="s">
        <v>332</v>
      </c>
      <c r="C428" s="103" t="s">
        <v>1522</v>
      </c>
      <c r="D428" s="99" t="s">
        <v>140</v>
      </c>
      <c r="E428" s="104" t="s">
        <v>334</v>
      </c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 t="s">
        <v>2350</v>
      </c>
      <c r="U428" s="104"/>
      <c r="V428" s="104"/>
      <c r="W428" s="105" t="s">
        <v>2351</v>
      </c>
      <c r="X428" s="105"/>
      <c r="Y428" s="105"/>
      <c r="Z428" s="105"/>
      <c r="AA428" s="21"/>
    </row>
    <row r="429" customFormat="false" ht="15" hidden="false" customHeight="true" outlineLevel="0" collapsed="false">
      <c r="A429" s="21"/>
      <c r="B429" s="102" t="s">
        <v>362</v>
      </c>
      <c r="C429" s="103" t="s">
        <v>1507</v>
      </c>
      <c r="D429" s="99" t="s">
        <v>93</v>
      </c>
      <c r="E429" s="104" t="s">
        <v>364</v>
      </c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 t="s">
        <v>2352</v>
      </c>
      <c r="U429" s="104"/>
      <c r="V429" s="104"/>
      <c r="W429" s="105" t="s">
        <v>2353</v>
      </c>
      <c r="X429" s="105"/>
      <c r="Y429" s="105"/>
      <c r="Z429" s="105"/>
      <c r="AA429" s="21"/>
    </row>
    <row r="430" customFormat="false" ht="15" hidden="false" customHeight="true" outlineLevel="0" collapsed="false">
      <c r="A430" s="21"/>
      <c r="B430" s="102" t="s">
        <v>396</v>
      </c>
      <c r="C430" s="103" t="s">
        <v>397</v>
      </c>
      <c r="D430" s="99" t="s">
        <v>82</v>
      </c>
      <c r="E430" s="104" t="s">
        <v>398</v>
      </c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 t="s">
        <v>2354</v>
      </c>
      <c r="U430" s="104"/>
      <c r="V430" s="104"/>
      <c r="W430" s="105" t="s">
        <v>2355</v>
      </c>
      <c r="X430" s="105"/>
      <c r="Y430" s="105"/>
      <c r="Z430" s="105"/>
      <c r="AA430" s="21"/>
    </row>
    <row r="431" customFormat="false" ht="15" hidden="false" customHeight="true" outlineLevel="0" collapsed="false">
      <c r="A431" s="21"/>
      <c r="B431" s="102" t="s">
        <v>400</v>
      </c>
      <c r="C431" s="103" t="s">
        <v>1514</v>
      </c>
      <c r="D431" s="99" t="s">
        <v>82</v>
      </c>
      <c r="E431" s="104" t="s">
        <v>402</v>
      </c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 t="s">
        <v>2356</v>
      </c>
      <c r="U431" s="104"/>
      <c r="V431" s="104"/>
      <c r="W431" s="105" t="s">
        <v>2357</v>
      </c>
      <c r="X431" s="105"/>
      <c r="Y431" s="105"/>
      <c r="Z431" s="105"/>
      <c r="AA431" s="21"/>
    </row>
    <row r="432" customFormat="false" ht="18" hidden="false" customHeight="true" outlineLevel="0" collapsed="false">
      <c r="A432" s="21"/>
      <c r="B432" s="102" t="s">
        <v>404</v>
      </c>
      <c r="C432" s="103" t="s">
        <v>1516</v>
      </c>
      <c r="D432" s="99" t="s">
        <v>82</v>
      </c>
      <c r="E432" s="104" t="s">
        <v>406</v>
      </c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 t="s">
        <v>2052</v>
      </c>
      <c r="U432" s="104"/>
      <c r="V432" s="104"/>
      <c r="W432" s="105" t="s">
        <v>2358</v>
      </c>
      <c r="X432" s="105"/>
      <c r="Y432" s="105"/>
      <c r="Z432" s="105"/>
      <c r="AA432" s="21"/>
    </row>
    <row r="433" customFormat="false" ht="15" hidden="false" customHeight="true" outlineLevel="0" collapsed="false">
      <c r="A433" s="21"/>
      <c r="B433" s="102" t="s">
        <v>408</v>
      </c>
      <c r="C433" s="119" t="s">
        <v>1518</v>
      </c>
      <c r="D433" s="99" t="s">
        <v>158</v>
      </c>
      <c r="E433" s="104" t="s">
        <v>410</v>
      </c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 t="s">
        <v>2359</v>
      </c>
      <c r="U433" s="104"/>
      <c r="V433" s="104"/>
      <c r="W433" s="105" t="s">
        <v>2360</v>
      </c>
      <c r="X433" s="105"/>
      <c r="Y433" s="105"/>
      <c r="Z433" s="105"/>
      <c r="AA433" s="21"/>
    </row>
    <row r="434" customFormat="false" ht="15" hidden="false" customHeight="true" outlineLevel="0" collapsed="false">
      <c r="A434" s="21"/>
      <c r="B434" s="102" t="s">
        <v>416</v>
      </c>
      <c r="C434" s="103" t="s">
        <v>1520</v>
      </c>
      <c r="D434" s="99" t="s">
        <v>198</v>
      </c>
      <c r="E434" s="104" t="s">
        <v>418</v>
      </c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 t="s">
        <v>2206</v>
      </c>
      <c r="U434" s="104"/>
      <c r="V434" s="104"/>
      <c r="W434" s="105" t="s">
        <v>2361</v>
      </c>
      <c r="X434" s="105"/>
      <c r="Y434" s="105"/>
      <c r="Z434" s="105"/>
      <c r="AA434" s="21"/>
    </row>
    <row r="435" customFormat="false" ht="15" hidden="false" customHeight="true" outlineLevel="0" collapsed="false">
      <c r="A435" s="21"/>
      <c r="B435" s="102" t="s">
        <v>451</v>
      </c>
      <c r="C435" s="103" t="s">
        <v>452</v>
      </c>
      <c r="D435" s="98" t="s">
        <v>453</v>
      </c>
      <c r="E435" s="104" t="s">
        <v>32</v>
      </c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 t="s">
        <v>2408</v>
      </c>
      <c r="U435" s="104"/>
      <c r="V435" s="104"/>
      <c r="W435" s="105" t="s">
        <v>2408</v>
      </c>
      <c r="X435" s="105"/>
      <c r="Y435" s="105"/>
      <c r="Z435" s="105"/>
      <c r="AA435" s="21"/>
    </row>
    <row r="436" customFormat="false" ht="18" hidden="false" customHeight="true" outlineLevel="0" collapsed="false">
      <c r="A436" s="21"/>
      <c r="B436" s="102" t="s">
        <v>480</v>
      </c>
      <c r="C436" s="103" t="s">
        <v>1546</v>
      </c>
      <c r="D436" s="98" t="s">
        <v>459</v>
      </c>
      <c r="E436" s="104" t="s">
        <v>482</v>
      </c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 t="s">
        <v>2364</v>
      </c>
      <c r="U436" s="104"/>
      <c r="V436" s="104"/>
      <c r="W436" s="105" t="s">
        <v>2365</v>
      </c>
      <c r="X436" s="105"/>
      <c r="Y436" s="105"/>
      <c r="Z436" s="105"/>
      <c r="AA436" s="21"/>
    </row>
    <row r="437" customFormat="false" ht="15" hidden="false" customHeight="true" outlineLevel="0" collapsed="false">
      <c r="A437" s="21"/>
      <c r="B437" s="102" t="s">
        <v>488</v>
      </c>
      <c r="C437" s="103" t="s">
        <v>489</v>
      </c>
      <c r="D437" s="98" t="s">
        <v>459</v>
      </c>
      <c r="E437" s="104" t="s">
        <v>490</v>
      </c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 t="s">
        <v>2366</v>
      </c>
      <c r="U437" s="104"/>
      <c r="V437" s="104"/>
      <c r="W437" s="105" t="s">
        <v>2367</v>
      </c>
      <c r="X437" s="105"/>
      <c r="Y437" s="105"/>
      <c r="Z437" s="105"/>
      <c r="AA437" s="21"/>
    </row>
    <row r="438" customFormat="false" ht="15" hidden="false" customHeight="true" outlineLevel="0" collapsed="false">
      <c r="A438" s="21"/>
      <c r="B438" s="102" t="s">
        <v>547</v>
      </c>
      <c r="C438" s="103" t="s">
        <v>548</v>
      </c>
      <c r="D438" s="98" t="s">
        <v>453</v>
      </c>
      <c r="E438" s="104" t="s">
        <v>32</v>
      </c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 t="s">
        <v>2409</v>
      </c>
      <c r="U438" s="104"/>
      <c r="V438" s="104"/>
      <c r="W438" s="105" t="s">
        <v>2409</v>
      </c>
      <c r="X438" s="105"/>
      <c r="Y438" s="105"/>
      <c r="Z438" s="105"/>
      <c r="AA438" s="21"/>
    </row>
    <row r="439" customFormat="false" ht="15" hidden="false" customHeight="true" outlineLevel="0" collapsed="false">
      <c r="A439" s="21"/>
      <c r="B439" s="102" t="s">
        <v>1862</v>
      </c>
      <c r="C439" s="103" t="s">
        <v>1541</v>
      </c>
      <c r="D439" s="98" t="s">
        <v>453</v>
      </c>
      <c r="E439" s="104" t="s">
        <v>32</v>
      </c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 t="s">
        <v>2410</v>
      </c>
      <c r="U439" s="104"/>
      <c r="V439" s="104"/>
      <c r="W439" s="105" t="s">
        <v>2410</v>
      </c>
      <c r="X439" s="105"/>
      <c r="Y439" s="105"/>
      <c r="Z439" s="105"/>
      <c r="AA439" s="21"/>
    </row>
    <row r="440" customFormat="false" ht="81" hidden="false" customHeight="true" outlineLevel="0" collapsed="false">
      <c r="A440" s="21"/>
      <c r="B440" s="102"/>
      <c r="C440" s="103"/>
      <c r="D440" s="98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5"/>
      <c r="X440" s="105"/>
      <c r="Y440" s="105"/>
      <c r="Z440" s="105"/>
      <c r="AA440" s="21"/>
    </row>
    <row r="441" customFormat="false" ht="15" hidden="false" customHeight="true" outlineLevel="0" collapsed="false">
      <c r="A441" s="21"/>
      <c r="B441" s="50" t="s">
        <v>253</v>
      </c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 t="s">
        <v>254</v>
      </c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21"/>
    </row>
    <row r="442" customFormat="false" ht="32" hidden="false" customHeight="tru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</row>
    <row r="443" customFormat="false" ht="70" hidden="false" customHeight="tru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</row>
    <row r="444" customFormat="false" ht="28" hidden="false" customHeight="true" outlineLevel="0" collapsed="false">
      <c r="A444" s="21"/>
      <c r="B444" s="22" t="s">
        <v>1832</v>
      </c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1"/>
    </row>
    <row r="445" customFormat="false" ht="15" hidden="false" customHeight="true" outlineLevel="0" collapsed="false">
      <c r="A445" s="21"/>
      <c r="B445" s="23" t="s">
        <v>1833</v>
      </c>
      <c r="C445" s="23"/>
      <c r="D445" s="23"/>
      <c r="E445" s="23"/>
      <c r="F445" s="23"/>
      <c r="G445" s="23"/>
      <c r="H445" s="23"/>
      <c r="I445" s="23"/>
      <c r="J445" s="23"/>
      <c r="K445" s="23" t="s">
        <v>1834</v>
      </c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1"/>
    </row>
    <row r="446" customFormat="false" ht="15" hidden="false" customHeight="true" outlineLevel="0" collapsed="false">
      <c r="A446" s="21"/>
      <c r="B446" s="23" t="s">
        <v>211</v>
      </c>
      <c r="C446" s="23"/>
      <c r="D446" s="23"/>
      <c r="E446" s="23"/>
      <c r="F446" s="23"/>
      <c r="G446" s="23"/>
      <c r="H446" s="23"/>
      <c r="I446" s="23"/>
      <c r="J446" s="23"/>
      <c r="K446" s="23" t="s">
        <v>2342</v>
      </c>
      <c r="L446" s="23"/>
      <c r="M446" s="23"/>
      <c r="N446" s="23"/>
      <c r="O446" s="23"/>
      <c r="P446" s="23"/>
      <c r="Q446" s="23"/>
      <c r="R446" s="23"/>
      <c r="S446" s="25" t="s">
        <v>2411</v>
      </c>
      <c r="T446" s="25"/>
      <c r="U446" s="23" t="s">
        <v>1836</v>
      </c>
      <c r="V446" s="23"/>
      <c r="W446" s="23"/>
      <c r="X446" s="23"/>
      <c r="Y446" s="24" t="s">
        <v>1837</v>
      </c>
      <c r="Z446" s="24"/>
      <c r="AA446" s="21"/>
    </row>
    <row r="447" customFormat="false" ht="21" hidden="false" customHeight="true" outlineLevel="0" collapsed="false">
      <c r="A447" s="21"/>
      <c r="B447" s="92" t="s">
        <v>1838</v>
      </c>
      <c r="C447" s="93" t="s">
        <v>1839</v>
      </c>
      <c r="D447" s="93"/>
      <c r="E447" s="93"/>
      <c r="F447" s="94"/>
      <c r="G447" s="94"/>
      <c r="H447" s="94"/>
      <c r="I447" s="94"/>
      <c r="J447" s="94"/>
      <c r="K447" s="94"/>
      <c r="L447" s="94"/>
      <c r="M447" s="94"/>
      <c r="N447" s="94"/>
      <c r="O447" s="94"/>
      <c r="P447" s="94"/>
      <c r="Q447" s="94"/>
      <c r="R447" s="94"/>
      <c r="S447" s="94"/>
      <c r="T447" s="96" t="s">
        <v>1841</v>
      </c>
      <c r="U447" s="96"/>
      <c r="V447" s="96"/>
      <c r="W447" s="96"/>
      <c r="X447" s="96"/>
      <c r="Y447" s="96"/>
      <c r="Z447" s="96"/>
      <c r="AA447" s="21"/>
    </row>
    <row r="448" customFormat="false" ht="21" hidden="false" customHeight="true" outlineLevel="0" collapsed="false">
      <c r="A448" s="21"/>
      <c r="B448" s="92"/>
      <c r="C448" s="97" t="s">
        <v>1842</v>
      </c>
      <c r="D448" s="97"/>
      <c r="E448" s="97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6"/>
      <c r="U448" s="96"/>
      <c r="V448" s="96"/>
      <c r="W448" s="96"/>
      <c r="X448" s="96"/>
      <c r="Y448" s="96"/>
      <c r="Z448" s="96"/>
      <c r="AA448" s="21"/>
    </row>
    <row r="449" customFormat="false" ht="15" hidden="false" customHeight="true" outlineLevel="0" collapsed="false">
      <c r="A449" s="21"/>
      <c r="B449" s="92"/>
      <c r="C449" s="97" t="s">
        <v>1843</v>
      </c>
      <c r="D449" s="97"/>
      <c r="E449" s="97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6"/>
      <c r="U449" s="96"/>
      <c r="V449" s="96"/>
      <c r="W449" s="96"/>
      <c r="X449" s="96"/>
      <c r="Y449" s="96"/>
      <c r="Z449" s="96"/>
      <c r="AA449" s="21"/>
    </row>
    <row r="450" customFormat="false" ht="15" hidden="false" customHeight="true" outlineLevel="0" collapsed="false">
      <c r="A450" s="21"/>
      <c r="B450" s="92"/>
      <c r="C450" s="97" t="s">
        <v>1844</v>
      </c>
      <c r="D450" s="97"/>
      <c r="E450" s="97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96"/>
      <c r="U450" s="96"/>
      <c r="V450" s="96"/>
      <c r="W450" s="96"/>
      <c r="X450" s="96"/>
      <c r="Y450" s="96"/>
      <c r="Z450" s="96"/>
      <c r="AA450" s="21"/>
    </row>
    <row r="451" customFormat="false" ht="21" hidden="false" customHeight="true" outlineLevel="0" collapsed="false">
      <c r="A451" s="21"/>
      <c r="B451" s="92"/>
      <c r="C451" s="97" t="s">
        <v>1845</v>
      </c>
      <c r="D451" s="97"/>
      <c r="E451" s="97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6"/>
      <c r="U451" s="96"/>
      <c r="V451" s="96"/>
      <c r="W451" s="96"/>
      <c r="X451" s="96"/>
      <c r="Y451" s="96"/>
      <c r="Z451" s="96"/>
      <c r="AA451" s="21"/>
    </row>
    <row r="452" customFormat="false" ht="16" hidden="false" customHeight="true" outlineLevel="0" collapsed="false">
      <c r="A452" s="21"/>
      <c r="B452" s="92"/>
      <c r="C452" s="97" t="s">
        <v>1847</v>
      </c>
      <c r="D452" s="97" t="s">
        <v>64</v>
      </c>
      <c r="E452" s="97" t="s">
        <v>272</v>
      </c>
      <c r="F452" s="97" t="s">
        <v>1848</v>
      </c>
      <c r="G452" s="97" t="s">
        <v>65</v>
      </c>
      <c r="H452" s="97"/>
      <c r="I452" s="97" t="s">
        <v>1849</v>
      </c>
      <c r="J452" s="97" t="s">
        <v>1848</v>
      </c>
      <c r="K452" s="97"/>
      <c r="L452" s="97" t="s">
        <v>65</v>
      </c>
      <c r="M452" s="97"/>
      <c r="N452" s="97" t="s">
        <v>1849</v>
      </c>
      <c r="O452" s="97" t="s">
        <v>1848</v>
      </c>
      <c r="P452" s="97" t="s">
        <v>65</v>
      </c>
      <c r="Q452" s="97"/>
      <c r="R452" s="97" t="s">
        <v>1849</v>
      </c>
      <c r="S452" s="97"/>
      <c r="T452" s="97" t="s">
        <v>65</v>
      </c>
      <c r="U452" s="97"/>
      <c r="V452" s="97"/>
      <c r="W452" s="101" t="s">
        <v>1849</v>
      </c>
      <c r="X452" s="101"/>
      <c r="Y452" s="101"/>
      <c r="Z452" s="101"/>
      <c r="AA452" s="21"/>
    </row>
    <row r="453" customFormat="false" ht="180" hidden="false" customHeight="true" outlineLevel="0" collapsed="false">
      <c r="A453" s="21"/>
      <c r="B453" s="102"/>
      <c r="C453" s="103"/>
      <c r="D453" s="98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5"/>
      <c r="X453" s="105"/>
      <c r="Y453" s="105"/>
      <c r="Z453" s="105"/>
      <c r="AA453" s="21"/>
    </row>
    <row r="454" customFormat="false" ht="15" hidden="false" customHeight="true" outlineLevel="0" collapsed="false">
      <c r="A454" s="21"/>
      <c r="B454" s="106"/>
      <c r="C454" s="107" t="s">
        <v>1865</v>
      </c>
      <c r="D454" s="97" t="s">
        <v>453</v>
      </c>
      <c r="E454" s="108"/>
      <c r="F454" s="104"/>
      <c r="G454" s="104"/>
      <c r="H454" s="104"/>
      <c r="I454" s="109"/>
      <c r="J454" s="104"/>
      <c r="K454" s="104"/>
      <c r="L454" s="104"/>
      <c r="M454" s="104"/>
      <c r="N454" s="109"/>
      <c r="O454" s="104"/>
      <c r="P454" s="104"/>
      <c r="Q454" s="104"/>
      <c r="R454" s="109"/>
      <c r="S454" s="109"/>
      <c r="T454" s="104"/>
      <c r="U454" s="104"/>
      <c r="V454" s="104"/>
      <c r="W454" s="110" t="s">
        <v>759</v>
      </c>
      <c r="X454" s="110"/>
      <c r="Y454" s="110"/>
      <c r="Z454" s="110"/>
      <c r="AA454" s="21"/>
    </row>
    <row r="455" customFormat="false" ht="15" hidden="false" customHeight="true" outlineLevel="0" collapsed="false">
      <c r="A455" s="21"/>
      <c r="B455" s="106"/>
      <c r="C455" s="107" t="s">
        <v>1866</v>
      </c>
      <c r="D455" s="97" t="s">
        <v>453</v>
      </c>
      <c r="E455" s="108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5" t="s">
        <v>763</v>
      </c>
      <c r="X455" s="105"/>
      <c r="Y455" s="105"/>
      <c r="Z455" s="105"/>
      <c r="AA455" s="21"/>
    </row>
    <row r="456" customFormat="false" ht="15" hidden="false" customHeight="true" outlineLevel="0" collapsed="false">
      <c r="A456" s="21"/>
      <c r="B456" s="106"/>
      <c r="C456" s="107" t="s">
        <v>560</v>
      </c>
      <c r="D456" s="97" t="s">
        <v>453</v>
      </c>
      <c r="E456" s="108"/>
      <c r="F456" s="104"/>
      <c r="G456" s="111"/>
      <c r="H456" s="112"/>
      <c r="I456" s="109"/>
      <c r="J456" s="104"/>
      <c r="K456" s="104"/>
      <c r="L456" s="111"/>
      <c r="M456" s="112"/>
      <c r="N456" s="109"/>
      <c r="O456" s="104"/>
      <c r="P456" s="111"/>
      <c r="Q456" s="112"/>
      <c r="R456" s="109"/>
      <c r="S456" s="109"/>
      <c r="T456" s="104"/>
      <c r="U456" s="104"/>
      <c r="V456" s="104"/>
      <c r="W456" s="110" t="s">
        <v>764</v>
      </c>
      <c r="X456" s="110"/>
      <c r="Y456" s="110"/>
      <c r="Z456" s="110"/>
      <c r="AA456" s="21"/>
    </row>
    <row r="457" customFormat="false" ht="15" hidden="false" customHeight="true" outlineLevel="0" collapsed="false">
      <c r="A457" s="21"/>
      <c r="B457" s="106"/>
      <c r="C457" s="107" t="s">
        <v>561</v>
      </c>
      <c r="D457" s="97" t="s">
        <v>453</v>
      </c>
      <c r="E457" s="108"/>
      <c r="F457" s="104"/>
      <c r="G457" s="104"/>
      <c r="H457" s="112"/>
      <c r="I457" s="104"/>
      <c r="J457" s="104"/>
      <c r="K457" s="104"/>
      <c r="L457" s="104"/>
      <c r="M457" s="112"/>
      <c r="N457" s="104"/>
      <c r="O457" s="104"/>
      <c r="P457" s="104"/>
      <c r="Q457" s="112"/>
      <c r="R457" s="104"/>
      <c r="S457" s="104"/>
      <c r="T457" s="104"/>
      <c r="U457" s="104"/>
      <c r="V457" s="104"/>
      <c r="W457" s="105" t="s">
        <v>765</v>
      </c>
      <c r="X457" s="105"/>
      <c r="Y457" s="105"/>
      <c r="Z457" s="105"/>
      <c r="AA457" s="21"/>
    </row>
    <row r="458" customFormat="false" ht="15" hidden="false" customHeight="true" outlineLevel="0" collapsed="false">
      <c r="A458" s="21"/>
      <c r="B458" s="106"/>
      <c r="C458" s="107" t="s">
        <v>562</v>
      </c>
      <c r="D458" s="97" t="s">
        <v>453</v>
      </c>
      <c r="E458" s="108"/>
      <c r="F458" s="104"/>
      <c r="G458" s="104"/>
      <c r="H458" s="112"/>
      <c r="I458" s="104"/>
      <c r="J458" s="104"/>
      <c r="K458" s="104"/>
      <c r="L458" s="104"/>
      <c r="M458" s="112"/>
      <c r="N458" s="104"/>
      <c r="O458" s="104"/>
      <c r="P458" s="104"/>
      <c r="Q458" s="112"/>
      <c r="R458" s="104"/>
      <c r="S458" s="104"/>
      <c r="T458" s="104"/>
      <c r="U458" s="104"/>
      <c r="V458" s="104"/>
      <c r="W458" s="105" t="s">
        <v>766</v>
      </c>
      <c r="X458" s="105"/>
      <c r="Y458" s="105"/>
      <c r="Z458" s="105"/>
      <c r="AA458" s="21"/>
    </row>
    <row r="459" customFormat="false" ht="15" hidden="false" customHeight="true" outlineLevel="0" collapsed="false">
      <c r="A459" s="21"/>
      <c r="B459" s="106"/>
      <c r="C459" s="107" t="s">
        <v>1870</v>
      </c>
      <c r="D459" s="97" t="s">
        <v>453</v>
      </c>
      <c r="E459" s="108"/>
      <c r="F459" s="104"/>
      <c r="G459" s="104"/>
      <c r="H459" s="112"/>
      <c r="I459" s="104"/>
      <c r="J459" s="104"/>
      <c r="K459" s="104"/>
      <c r="L459" s="104"/>
      <c r="M459" s="112"/>
      <c r="N459" s="104"/>
      <c r="O459" s="104"/>
      <c r="P459" s="104"/>
      <c r="Q459" s="112"/>
      <c r="R459" s="104"/>
      <c r="S459" s="104"/>
      <c r="T459" s="104"/>
      <c r="U459" s="104"/>
      <c r="V459" s="104"/>
      <c r="W459" s="105" t="s">
        <v>767</v>
      </c>
      <c r="X459" s="105"/>
      <c r="Y459" s="105"/>
      <c r="Z459" s="105"/>
      <c r="AA459" s="21"/>
    </row>
    <row r="460" customFormat="false" ht="15" hidden="false" customHeight="true" outlineLevel="0" collapsed="false">
      <c r="A460" s="21"/>
      <c r="B460" s="106"/>
      <c r="C460" s="107" t="s">
        <v>1873</v>
      </c>
      <c r="D460" s="97" t="s">
        <v>453</v>
      </c>
      <c r="E460" s="108"/>
      <c r="F460" s="104"/>
      <c r="G460" s="104"/>
      <c r="H460" s="112"/>
      <c r="I460" s="104"/>
      <c r="J460" s="104"/>
      <c r="K460" s="104"/>
      <c r="L460" s="104"/>
      <c r="M460" s="112"/>
      <c r="N460" s="104"/>
      <c r="O460" s="104"/>
      <c r="P460" s="104"/>
      <c r="Q460" s="112"/>
      <c r="R460" s="104"/>
      <c r="S460" s="104"/>
      <c r="T460" s="104"/>
      <c r="U460" s="104"/>
      <c r="V460" s="104"/>
      <c r="W460" s="105" t="s">
        <v>768</v>
      </c>
      <c r="X460" s="105"/>
      <c r="Y460" s="105"/>
      <c r="Z460" s="105"/>
      <c r="AA460" s="21"/>
    </row>
    <row r="461" customFormat="false" ht="15" hidden="false" customHeight="true" outlineLevel="0" collapsed="false">
      <c r="A461" s="21"/>
      <c r="B461" s="113"/>
      <c r="C461" s="114" t="s">
        <v>1875</v>
      </c>
      <c r="D461" s="115" t="s">
        <v>453</v>
      </c>
      <c r="E461" s="116"/>
      <c r="F461" s="117"/>
      <c r="G461" s="117"/>
      <c r="H461" s="117"/>
      <c r="I461" s="117"/>
      <c r="J461" s="117"/>
      <c r="K461" s="117"/>
      <c r="L461" s="117"/>
      <c r="M461" s="117"/>
      <c r="N461" s="117"/>
      <c r="O461" s="117"/>
      <c r="P461" s="117"/>
      <c r="Q461" s="117"/>
      <c r="R461" s="117"/>
      <c r="S461" s="117"/>
      <c r="T461" s="117"/>
      <c r="U461" s="117"/>
      <c r="V461" s="117"/>
      <c r="W461" s="118" t="s">
        <v>770</v>
      </c>
      <c r="X461" s="118"/>
      <c r="Y461" s="118"/>
      <c r="Z461" s="118"/>
      <c r="AA461" s="21"/>
    </row>
    <row r="462" customFormat="false" ht="15" hidden="false" customHeight="true" outlineLevel="0" collapsed="false">
      <c r="A462" s="21"/>
      <c r="B462" s="50" t="s">
        <v>253</v>
      </c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 t="s">
        <v>254</v>
      </c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21"/>
    </row>
    <row r="463" customFormat="false" ht="32" hidden="false" customHeight="true" outlineLevel="0" collapsed="false">
      <c r="A463" s="21"/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</row>
    <row r="464" customFormat="false" ht="70" hidden="false" customHeight="true" outlineLevel="0" collapsed="false">
      <c r="A464" s="21"/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</row>
    <row r="465" customFormat="false" ht="28" hidden="false" customHeight="true" outlineLevel="0" collapsed="false">
      <c r="A465" s="21"/>
      <c r="B465" s="22" t="s">
        <v>1832</v>
      </c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1"/>
    </row>
    <row r="466" customFormat="false" ht="15" hidden="false" customHeight="true" outlineLevel="0" collapsed="false">
      <c r="A466" s="21"/>
      <c r="B466" s="23" t="s">
        <v>1833</v>
      </c>
      <c r="C466" s="23"/>
      <c r="D466" s="23"/>
      <c r="E466" s="23"/>
      <c r="F466" s="23"/>
      <c r="G466" s="23"/>
      <c r="H466" s="23"/>
      <c r="I466" s="23"/>
      <c r="J466" s="23"/>
      <c r="K466" s="23" t="s">
        <v>1834</v>
      </c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1"/>
    </row>
    <row r="467" customFormat="false" ht="15" hidden="false" customHeight="true" outlineLevel="0" collapsed="false">
      <c r="A467" s="21"/>
      <c r="B467" s="23" t="s">
        <v>211</v>
      </c>
      <c r="C467" s="23"/>
      <c r="D467" s="23"/>
      <c r="E467" s="23"/>
      <c r="F467" s="23"/>
      <c r="G467" s="23"/>
      <c r="H467" s="23"/>
      <c r="I467" s="23"/>
      <c r="J467" s="23"/>
      <c r="K467" s="23" t="s">
        <v>2412</v>
      </c>
      <c r="L467" s="23"/>
      <c r="M467" s="23"/>
      <c r="N467" s="23"/>
      <c r="O467" s="23"/>
      <c r="P467" s="23"/>
      <c r="Q467" s="23"/>
      <c r="R467" s="23"/>
      <c r="S467" s="25" t="s">
        <v>2413</v>
      </c>
      <c r="T467" s="25"/>
      <c r="U467" s="23" t="s">
        <v>1836</v>
      </c>
      <c r="V467" s="23"/>
      <c r="W467" s="23"/>
      <c r="X467" s="23"/>
      <c r="Y467" s="24" t="s">
        <v>1837</v>
      </c>
      <c r="Z467" s="24"/>
      <c r="AA467" s="21"/>
    </row>
    <row r="468" customFormat="false" ht="21" hidden="false" customHeight="true" outlineLevel="0" collapsed="false">
      <c r="A468" s="21"/>
      <c r="B468" s="92" t="s">
        <v>1838</v>
      </c>
      <c r="C468" s="93" t="s">
        <v>1839</v>
      </c>
      <c r="D468" s="93"/>
      <c r="E468" s="93"/>
      <c r="F468" s="94" t="s">
        <v>1946</v>
      </c>
      <c r="G468" s="94"/>
      <c r="H468" s="94"/>
      <c r="I468" s="94"/>
      <c r="J468" s="94" t="s">
        <v>2414</v>
      </c>
      <c r="K468" s="94"/>
      <c r="L468" s="94"/>
      <c r="M468" s="94"/>
      <c r="N468" s="94"/>
      <c r="O468" s="94"/>
      <c r="P468" s="94"/>
      <c r="Q468" s="94"/>
      <c r="R468" s="94"/>
      <c r="S468" s="94"/>
      <c r="T468" s="96" t="s">
        <v>1841</v>
      </c>
      <c r="U468" s="96"/>
      <c r="V468" s="96"/>
      <c r="W468" s="96"/>
      <c r="X468" s="96"/>
      <c r="Y468" s="96"/>
      <c r="Z468" s="96"/>
      <c r="AA468" s="21"/>
    </row>
    <row r="469" customFormat="false" ht="21" hidden="false" customHeight="true" outlineLevel="0" collapsed="false">
      <c r="A469" s="21"/>
      <c r="B469" s="92"/>
      <c r="C469" s="97" t="s">
        <v>1842</v>
      </c>
      <c r="D469" s="97"/>
      <c r="E469" s="97"/>
      <c r="F469" s="98" t="s">
        <v>1692</v>
      </c>
      <c r="G469" s="98"/>
      <c r="H469" s="98"/>
      <c r="I469" s="98"/>
      <c r="J469" s="98" t="s">
        <v>1697</v>
      </c>
      <c r="K469" s="98"/>
      <c r="L469" s="98"/>
      <c r="M469" s="98"/>
      <c r="N469" s="98"/>
      <c r="O469" s="98"/>
      <c r="P469" s="98"/>
      <c r="Q469" s="98"/>
      <c r="R469" s="98"/>
      <c r="S469" s="98"/>
      <c r="T469" s="96"/>
      <c r="U469" s="96"/>
      <c r="V469" s="96"/>
      <c r="W469" s="96"/>
      <c r="X469" s="96"/>
      <c r="Y469" s="96"/>
      <c r="Z469" s="96"/>
      <c r="AA469" s="21"/>
    </row>
    <row r="470" customFormat="false" ht="15" hidden="false" customHeight="true" outlineLevel="0" collapsed="false">
      <c r="A470" s="21"/>
      <c r="B470" s="92"/>
      <c r="C470" s="97" t="s">
        <v>1843</v>
      </c>
      <c r="D470" s="97"/>
      <c r="E470" s="97"/>
      <c r="F470" s="99" t="s">
        <v>1590</v>
      </c>
      <c r="G470" s="99"/>
      <c r="H470" s="99"/>
      <c r="I470" s="99"/>
      <c r="J470" s="99" t="s">
        <v>1590</v>
      </c>
      <c r="K470" s="99"/>
      <c r="L470" s="99"/>
      <c r="M470" s="99"/>
      <c r="N470" s="99"/>
      <c r="O470" s="98"/>
      <c r="P470" s="98"/>
      <c r="Q470" s="98"/>
      <c r="R470" s="98"/>
      <c r="S470" s="98"/>
      <c r="T470" s="96"/>
      <c r="U470" s="96"/>
      <c r="V470" s="96"/>
      <c r="W470" s="96"/>
      <c r="X470" s="96"/>
      <c r="Y470" s="96"/>
      <c r="Z470" s="96"/>
      <c r="AA470" s="21"/>
    </row>
    <row r="471" customFormat="false" ht="15" hidden="false" customHeight="true" outlineLevel="0" collapsed="false">
      <c r="A471" s="21"/>
      <c r="B471" s="92"/>
      <c r="C471" s="97" t="s">
        <v>1844</v>
      </c>
      <c r="D471" s="97"/>
      <c r="E471" s="97"/>
      <c r="F471" s="100" t="s">
        <v>1693</v>
      </c>
      <c r="G471" s="100"/>
      <c r="H471" s="100"/>
      <c r="I471" s="100"/>
      <c r="J471" s="100" t="s">
        <v>1698</v>
      </c>
      <c r="K471" s="100"/>
      <c r="L471" s="100"/>
      <c r="M471" s="100"/>
      <c r="N471" s="100"/>
      <c r="O471" s="100"/>
      <c r="P471" s="100"/>
      <c r="Q471" s="100"/>
      <c r="R471" s="100"/>
      <c r="S471" s="100"/>
      <c r="T471" s="96"/>
      <c r="U471" s="96"/>
      <c r="V471" s="96"/>
      <c r="W471" s="96"/>
      <c r="X471" s="96"/>
      <c r="Y471" s="96"/>
      <c r="Z471" s="96"/>
      <c r="AA471" s="21"/>
    </row>
    <row r="472" customFormat="false" ht="21" hidden="false" customHeight="true" outlineLevel="0" collapsed="false">
      <c r="A472" s="21"/>
      <c r="B472" s="92"/>
      <c r="C472" s="97" t="s">
        <v>1845</v>
      </c>
      <c r="D472" s="97"/>
      <c r="E472" s="97"/>
      <c r="F472" s="99" t="s">
        <v>2415</v>
      </c>
      <c r="G472" s="99"/>
      <c r="H472" s="99"/>
      <c r="I472" s="99"/>
      <c r="J472" s="99" t="s">
        <v>2416</v>
      </c>
      <c r="K472" s="99"/>
      <c r="L472" s="99"/>
      <c r="M472" s="99"/>
      <c r="N472" s="99"/>
      <c r="O472" s="98"/>
      <c r="P472" s="98"/>
      <c r="Q472" s="98"/>
      <c r="R472" s="98"/>
      <c r="S472" s="98"/>
      <c r="T472" s="96"/>
      <c r="U472" s="96"/>
      <c r="V472" s="96"/>
      <c r="W472" s="96"/>
      <c r="X472" s="96"/>
      <c r="Y472" s="96"/>
      <c r="Z472" s="96"/>
      <c r="AA472" s="21"/>
    </row>
    <row r="473" customFormat="false" ht="16" hidden="false" customHeight="true" outlineLevel="0" collapsed="false">
      <c r="A473" s="21"/>
      <c r="B473" s="92"/>
      <c r="C473" s="97" t="s">
        <v>1847</v>
      </c>
      <c r="D473" s="97" t="s">
        <v>64</v>
      </c>
      <c r="E473" s="97" t="s">
        <v>272</v>
      </c>
      <c r="F473" s="97" t="s">
        <v>1848</v>
      </c>
      <c r="G473" s="97" t="s">
        <v>65</v>
      </c>
      <c r="H473" s="97"/>
      <c r="I473" s="97" t="s">
        <v>1849</v>
      </c>
      <c r="J473" s="97" t="s">
        <v>1848</v>
      </c>
      <c r="K473" s="97"/>
      <c r="L473" s="97" t="s">
        <v>65</v>
      </c>
      <c r="M473" s="97"/>
      <c r="N473" s="97" t="s">
        <v>1849</v>
      </c>
      <c r="O473" s="97" t="s">
        <v>1848</v>
      </c>
      <c r="P473" s="97" t="s">
        <v>65</v>
      </c>
      <c r="Q473" s="97"/>
      <c r="R473" s="97" t="s">
        <v>1849</v>
      </c>
      <c r="S473" s="97"/>
      <c r="T473" s="97" t="s">
        <v>65</v>
      </c>
      <c r="U473" s="97"/>
      <c r="V473" s="97"/>
      <c r="W473" s="101" t="s">
        <v>1849</v>
      </c>
      <c r="X473" s="101"/>
      <c r="Y473" s="101"/>
      <c r="Z473" s="101"/>
      <c r="AA473" s="21"/>
    </row>
    <row r="474" customFormat="false" ht="15" hidden="false" customHeight="true" outlineLevel="0" collapsed="false">
      <c r="A474" s="21"/>
      <c r="B474" s="102" t="s">
        <v>278</v>
      </c>
      <c r="C474" s="103" t="s">
        <v>279</v>
      </c>
      <c r="D474" s="98" t="s">
        <v>280</v>
      </c>
      <c r="E474" s="104" t="s">
        <v>281</v>
      </c>
      <c r="F474" s="104" t="s">
        <v>2417</v>
      </c>
      <c r="G474" s="104" t="s">
        <v>2418</v>
      </c>
      <c r="H474" s="104"/>
      <c r="I474" s="104" t="s">
        <v>2419</v>
      </c>
      <c r="J474" s="104" t="s">
        <v>1452</v>
      </c>
      <c r="K474" s="104"/>
      <c r="L474" s="104" t="s">
        <v>1975</v>
      </c>
      <c r="M474" s="104"/>
      <c r="N474" s="104" t="s">
        <v>2420</v>
      </c>
      <c r="O474" s="104"/>
      <c r="P474" s="104"/>
      <c r="Q474" s="104"/>
      <c r="R474" s="104"/>
      <c r="S474" s="104"/>
      <c r="T474" s="104" t="s">
        <v>2421</v>
      </c>
      <c r="U474" s="104"/>
      <c r="V474" s="104"/>
      <c r="W474" s="105" t="s">
        <v>785</v>
      </c>
      <c r="X474" s="105"/>
      <c r="Y474" s="105"/>
      <c r="Z474" s="105"/>
      <c r="AA474" s="21"/>
    </row>
    <row r="475" customFormat="false" ht="15" hidden="false" customHeight="true" outlineLevel="0" collapsed="false">
      <c r="A475" s="21"/>
      <c r="B475" s="102" t="s">
        <v>298</v>
      </c>
      <c r="C475" s="119" t="s">
        <v>139</v>
      </c>
      <c r="D475" s="99" t="s">
        <v>140</v>
      </c>
      <c r="E475" s="104" t="s">
        <v>299</v>
      </c>
      <c r="F475" s="104" t="s">
        <v>2422</v>
      </c>
      <c r="G475" s="104" t="s">
        <v>2423</v>
      </c>
      <c r="H475" s="104"/>
      <c r="I475" s="104" t="s">
        <v>2424</v>
      </c>
      <c r="J475" s="104" t="s">
        <v>2425</v>
      </c>
      <c r="K475" s="104"/>
      <c r="L475" s="104" t="s">
        <v>1908</v>
      </c>
      <c r="M475" s="104"/>
      <c r="N475" s="104" t="s">
        <v>2426</v>
      </c>
      <c r="O475" s="104"/>
      <c r="P475" s="104"/>
      <c r="Q475" s="104"/>
      <c r="R475" s="104"/>
      <c r="S475" s="104"/>
      <c r="T475" s="104" t="s">
        <v>2427</v>
      </c>
      <c r="U475" s="104"/>
      <c r="V475" s="104"/>
      <c r="W475" s="105" t="s">
        <v>2428</v>
      </c>
      <c r="X475" s="105"/>
      <c r="Y475" s="105"/>
      <c r="Z475" s="105"/>
      <c r="AA475" s="21"/>
    </row>
    <row r="476" customFormat="false" ht="15" hidden="false" customHeight="true" outlineLevel="0" collapsed="false">
      <c r="A476" s="21"/>
      <c r="B476" s="102" t="s">
        <v>312</v>
      </c>
      <c r="C476" s="119" t="s">
        <v>1515</v>
      </c>
      <c r="D476" s="99" t="s">
        <v>93</v>
      </c>
      <c r="E476" s="104" t="s">
        <v>49</v>
      </c>
      <c r="F476" s="104" t="s">
        <v>2429</v>
      </c>
      <c r="G476" s="104" t="s">
        <v>2430</v>
      </c>
      <c r="H476" s="104"/>
      <c r="I476" s="104" t="s">
        <v>2431</v>
      </c>
      <c r="J476" s="104" t="s">
        <v>2040</v>
      </c>
      <c r="K476" s="104"/>
      <c r="L476" s="104" t="s">
        <v>1401</v>
      </c>
      <c r="M476" s="104"/>
      <c r="N476" s="104" t="s">
        <v>1460</v>
      </c>
      <c r="O476" s="104"/>
      <c r="P476" s="104"/>
      <c r="Q476" s="104"/>
      <c r="R476" s="104"/>
      <c r="S476" s="104"/>
      <c r="T476" s="104" t="s">
        <v>2432</v>
      </c>
      <c r="U476" s="104"/>
      <c r="V476" s="104"/>
      <c r="W476" s="105" t="s">
        <v>2433</v>
      </c>
      <c r="X476" s="105"/>
      <c r="Y476" s="105"/>
      <c r="Z476" s="105"/>
      <c r="AA476" s="21"/>
    </row>
    <row r="477" customFormat="false" ht="18" hidden="false" customHeight="true" outlineLevel="0" collapsed="false">
      <c r="A477" s="21"/>
      <c r="B477" s="102" t="s">
        <v>352</v>
      </c>
      <c r="C477" s="103" t="s">
        <v>1525</v>
      </c>
      <c r="D477" s="99" t="s">
        <v>93</v>
      </c>
      <c r="E477" s="104" t="s">
        <v>354</v>
      </c>
      <c r="F477" s="104" t="s">
        <v>2434</v>
      </c>
      <c r="G477" s="104" t="s">
        <v>2435</v>
      </c>
      <c r="H477" s="104"/>
      <c r="I477" s="104" t="s">
        <v>2436</v>
      </c>
      <c r="J477" s="104" t="s">
        <v>1389</v>
      </c>
      <c r="K477" s="104"/>
      <c r="L477" s="104" t="s">
        <v>2437</v>
      </c>
      <c r="M477" s="104"/>
      <c r="N477" s="104" t="s">
        <v>2438</v>
      </c>
      <c r="O477" s="104"/>
      <c r="P477" s="104"/>
      <c r="Q477" s="104"/>
      <c r="R477" s="104"/>
      <c r="S477" s="104"/>
      <c r="T477" s="104" t="s">
        <v>964</v>
      </c>
      <c r="U477" s="104"/>
      <c r="V477" s="104"/>
      <c r="W477" s="105" t="s">
        <v>2439</v>
      </c>
      <c r="X477" s="105"/>
      <c r="Y477" s="105"/>
      <c r="Z477" s="105"/>
      <c r="AA477" s="21"/>
    </row>
    <row r="478" customFormat="false" ht="15" hidden="false" customHeight="true" outlineLevel="0" collapsed="false">
      <c r="A478" s="21"/>
      <c r="B478" s="102" t="s">
        <v>375</v>
      </c>
      <c r="C478" s="103" t="s">
        <v>376</v>
      </c>
      <c r="D478" s="99" t="s">
        <v>140</v>
      </c>
      <c r="E478" s="104" t="s">
        <v>377</v>
      </c>
      <c r="F478" s="104"/>
      <c r="G478" s="104"/>
      <c r="H478" s="104"/>
      <c r="I478" s="104"/>
      <c r="J478" s="104" t="s">
        <v>2440</v>
      </c>
      <c r="K478" s="104"/>
      <c r="L478" s="104"/>
      <c r="M478" s="104"/>
      <c r="N478" s="104" t="s">
        <v>2441</v>
      </c>
      <c r="O478" s="104"/>
      <c r="P478" s="104"/>
      <c r="Q478" s="104"/>
      <c r="R478" s="104"/>
      <c r="S478" s="104"/>
      <c r="T478" s="104"/>
      <c r="U478" s="104"/>
      <c r="V478" s="104"/>
      <c r="W478" s="105" t="s">
        <v>2441</v>
      </c>
      <c r="X478" s="105"/>
      <c r="Y478" s="105"/>
      <c r="Z478" s="105"/>
      <c r="AA478" s="21"/>
    </row>
    <row r="479" customFormat="false" ht="15" hidden="false" customHeight="true" outlineLevel="0" collapsed="false">
      <c r="A479" s="21"/>
      <c r="B479" s="102" t="s">
        <v>451</v>
      </c>
      <c r="C479" s="103" t="s">
        <v>452</v>
      </c>
      <c r="D479" s="98" t="s">
        <v>453</v>
      </c>
      <c r="E479" s="104" t="s">
        <v>32</v>
      </c>
      <c r="F479" s="104"/>
      <c r="G479" s="104"/>
      <c r="H479" s="104"/>
      <c r="I479" s="104"/>
      <c r="J479" s="104" t="s">
        <v>2442</v>
      </c>
      <c r="K479" s="104"/>
      <c r="L479" s="104" t="s">
        <v>2443</v>
      </c>
      <c r="M479" s="104"/>
      <c r="N479" s="104" t="s">
        <v>2443</v>
      </c>
      <c r="O479" s="104"/>
      <c r="P479" s="104"/>
      <c r="Q479" s="104"/>
      <c r="R479" s="104"/>
      <c r="S479" s="104"/>
      <c r="T479" s="104" t="s">
        <v>2443</v>
      </c>
      <c r="U479" s="104"/>
      <c r="V479" s="104"/>
      <c r="W479" s="105" t="s">
        <v>2443</v>
      </c>
      <c r="X479" s="105"/>
      <c r="Y479" s="105"/>
      <c r="Z479" s="105"/>
      <c r="AA479" s="21"/>
    </row>
    <row r="480" customFormat="false" ht="15" hidden="false" customHeight="true" outlineLevel="0" collapsed="false">
      <c r="A480" s="21"/>
      <c r="B480" s="102" t="s">
        <v>488</v>
      </c>
      <c r="C480" s="103" t="s">
        <v>489</v>
      </c>
      <c r="D480" s="98" t="s">
        <v>459</v>
      </c>
      <c r="E480" s="104" t="s">
        <v>490</v>
      </c>
      <c r="F480" s="104" t="s">
        <v>2444</v>
      </c>
      <c r="G480" s="104" t="s">
        <v>2445</v>
      </c>
      <c r="H480" s="104"/>
      <c r="I480" s="104" t="s">
        <v>2446</v>
      </c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 t="s">
        <v>2445</v>
      </c>
      <c r="U480" s="104"/>
      <c r="V480" s="104"/>
      <c r="W480" s="105" t="s">
        <v>2446</v>
      </c>
      <c r="X480" s="105"/>
      <c r="Y480" s="105"/>
      <c r="Z480" s="105"/>
      <c r="AA480" s="21"/>
    </row>
    <row r="481" customFormat="false" ht="18" hidden="false" customHeight="true" outlineLevel="0" collapsed="false">
      <c r="A481" s="21"/>
      <c r="B481" s="102" t="s">
        <v>534</v>
      </c>
      <c r="C481" s="103" t="s">
        <v>1531</v>
      </c>
      <c r="D481" s="98" t="s">
        <v>459</v>
      </c>
      <c r="E481" s="104" t="s">
        <v>536</v>
      </c>
      <c r="F481" s="104" t="s">
        <v>1899</v>
      </c>
      <c r="G481" s="104" t="s">
        <v>1259</v>
      </c>
      <c r="H481" s="104"/>
      <c r="I481" s="104" t="s">
        <v>2447</v>
      </c>
      <c r="J481" s="104" t="s">
        <v>248</v>
      </c>
      <c r="K481" s="104"/>
      <c r="L481" s="104" t="s">
        <v>1402</v>
      </c>
      <c r="M481" s="104"/>
      <c r="N481" s="104" t="s">
        <v>2448</v>
      </c>
      <c r="O481" s="104"/>
      <c r="P481" s="104"/>
      <c r="Q481" s="104"/>
      <c r="R481" s="104"/>
      <c r="S481" s="104"/>
      <c r="T481" s="104" t="s">
        <v>2449</v>
      </c>
      <c r="U481" s="104"/>
      <c r="V481" s="104"/>
      <c r="W481" s="105" t="s">
        <v>2450</v>
      </c>
      <c r="X481" s="105"/>
      <c r="Y481" s="105"/>
      <c r="Z481" s="105"/>
      <c r="AA481" s="21"/>
    </row>
    <row r="482" customFormat="false" ht="15" hidden="false" customHeight="true" outlineLevel="0" collapsed="false">
      <c r="A482" s="21"/>
      <c r="B482" s="102" t="s">
        <v>547</v>
      </c>
      <c r="C482" s="103" t="s">
        <v>548</v>
      </c>
      <c r="D482" s="98" t="s">
        <v>453</v>
      </c>
      <c r="E482" s="104" t="s">
        <v>32</v>
      </c>
      <c r="F482" s="104" t="s">
        <v>2451</v>
      </c>
      <c r="G482" s="104" t="s">
        <v>2452</v>
      </c>
      <c r="H482" s="104"/>
      <c r="I482" s="104" t="s">
        <v>2452</v>
      </c>
      <c r="J482" s="104" t="s">
        <v>1478</v>
      </c>
      <c r="K482" s="104"/>
      <c r="L482" s="104" t="s">
        <v>2453</v>
      </c>
      <c r="M482" s="104"/>
      <c r="N482" s="104" t="s">
        <v>2453</v>
      </c>
      <c r="O482" s="104"/>
      <c r="P482" s="104"/>
      <c r="Q482" s="104"/>
      <c r="R482" s="104"/>
      <c r="S482" s="104"/>
      <c r="T482" s="104" t="s">
        <v>2454</v>
      </c>
      <c r="U482" s="104"/>
      <c r="V482" s="104"/>
      <c r="W482" s="105" t="s">
        <v>2454</v>
      </c>
      <c r="X482" s="105"/>
      <c r="Y482" s="105"/>
      <c r="Z482" s="105"/>
      <c r="AA482" s="21"/>
    </row>
    <row r="483" customFormat="false" ht="15" hidden="false" customHeight="true" outlineLevel="0" collapsed="false">
      <c r="A483" s="21"/>
      <c r="B483" s="102" t="s">
        <v>1862</v>
      </c>
      <c r="C483" s="103" t="s">
        <v>1541</v>
      </c>
      <c r="D483" s="98" t="s">
        <v>453</v>
      </c>
      <c r="E483" s="104" t="s">
        <v>32</v>
      </c>
      <c r="F483" s="104" t="s">
        <v>2455</v>
      </c>
      <c r="G483" s="104" t="s">
        <v>2456</v>
      </c>
      <c r="H483" s="104"/>
      <c r="I483" s="104" t="s">
        <v>2456</v>
      </c>
      <c r="J483" s="104" t="s">
        <v>2457</v>
      </c>
      <c r="K483" s="104"/>
      <c r="L483" s="104" t="s">
        <v>2458</v>
      </c>
      <c r="M483" s="104"/>
      <c r="N483" s="104" t="s">
        <v>2458</v>
      </c>
      <c r="O483" s="104"/>
      <c r="P483" s="104"/>
      <c r="Q483" s="104"/>
      <c r="R483" s="104"/>
      <c r="S483" s="104"/>
      <c r="T483" s="104" t="s">
        <v>2459</v>
      </c>
      <c r="U483" s="104"/>
      <c r="V483" s="104"/>
      <c r="W483" s="105" t="s">
        <v>2459</v>
      </c>
      <c r="X483" s="105"/>
      <c r="Y483" s="105"/>
      <c r="Z483" s="105"/>
      <c r="AA483" s="21"/>
    </row>
    <row r="484" customFormat="false" ht="24" hidden="false" customHeight="true" outlineLevel="0" collapsed="false">
      <c r="A484" s="21"/>
      <c r="B484" s="102"/>
      <c r="C484" s="103"/>
      <c r="D484" s="98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5"/>
      <c r="X484" s="105"/>
      <c r="Y484" s="105"/>
      <c r="Z484" s="105"/>
      <c r="AA484" s="21"/>
    </row>
    <row r="485" customFormat="false" ht="15" hidden="false" customHeight="true" outlineLevel="0" collapsed="false">
      <c r="A485" s="21"/>
      <c r="B485" s="106"/>
      <c r="C485" s="107" t="s">
        <v>1865</v>
      </c>
      <c r="D485" s="97" t="s">
        <v>453</v>
      </c>
      <c r="E485" s="108"/>
      <c r="F485" s="104"/>
      <c r="G485" s="104"/>
      <c r="H485" s="104"/>
      <c r="I485" s="109" t="s">
        <v>2460</v>
      </c>
      <c r="J485" s="104"/>
      <c r="K485" s="104"/>
      <c r="L485" s="104"/>
      <c r="M485" s="104"/>
      <c r="N485" s="109" t="s">
        <v>2461</v>
      </c>
      <c r="O485" s="104"/>
      <c r="P485" s="104"/>
      <c r="Q485" s="104"/>
      <c r="R485" s="109"/>
      <c r="S485" s="109"/>
      <c r="T485" s="104"/>
      <c r="U485" s="104"/>
      <c r="V485" s="104"/>
      <c r="W485" s="110" t="s">
        <v>784</v>
      </c>
      <c r="X485" s="110"/>
      <c r="Y485" s="110"/>
      <c r="Z485" s="110"/>
      <c r="AA485" s="21"/>
    </row>
    <row r="486" customFormat="false" ht="15" hidden="false" customHeight="true" outlineLevel="0" collapsed="false">
      <c r="A486" s="21"/>
      <c r="B486" s="106"/>
      <c r="C486" s="107" t="s">
        <v>1866</v>
      </c>
      <c r="D486" s="97" t="s">
        <v>453</v>
      </c>
      <c r="E486" s="108"/>
      <c r="F486" s="104"/>
      <c r="G486" s="104"/>
      <c r="H486" s="104"/>
      <c r="I486" s="104" t="s">
        <v>2462</v>
      </c>
      <c r="J486" s="104"/>
      <c r="K486" s="104"/>
      <c r="L486" s="104"/>
      <c r="M486" s="104"/>
      <c r="N486" s="104" t="s">
        <v>2463</v>
      </c>
      <c r="O486" s="104"/>
      <c r="P486" s="104"/>
      <c r="Q486" s="104"/>
      <c r="R486" s="104"/>
      <c r="S486" s="104"/>
      <c r="T486" s="104"/>
      <c r="U486" s="104"/>
      <c r="V486" s="104"/>
      <c r="W486" s="105" t="s">
        <v>788</v>
      </c>
      <c r="X486" s="105"/>
      <c r="Y486" s="105"/>
      <c r="Z486" s="105"/>
      <c r="AA486" s="21"/>
    </row>
    <row r="487" customFormat="false" ht="15" hidden="false" customHeight="true" outlineLevel="0" collapsed="false">
      <c r="A487" s="21"/>
      <c r="B487" s="106"/>
      <c r="C487" s="107" t="s">
        <v>560</v>
      </c>
      <c r="D487" s="97" t="s">
        <v>453</v>
      </c>
      <c r="E487" s="108"/>
      <c r="F487" s="104" t="s">
        <v>2464</v>
      </c>
      <c r="G487" s="111" t="s">
        <v>1180</v>
      </c>
      <c r="H487" s="112" t="s">
        <v>1868</v>
      </c>
      <c r="I487" s="109" t="s">
        <v>2465</v>
      </c>
      <c r="J487" s="104" t="s">
        <v>2466</v>
      </c>
      <c r="K487" s="104"/>
      <c r="L487" s="111" t="s">
        <v>1180</v>
      </c>
      <c r="M487" s="112" t="s">
        <v>1868</v>
      </c>
      <c r="N487" s="109" t="s">
        <v>2467</v>
      </c>
      <c r="O487" s="104"/>
      <c r="P487" s="111"/>
      <c r="Q487" s="112"/>
      <c r="R487" s="109"/>
      <c r="S487" s="109"/>
      <c r="T487" s="104"/>
      <c r="U487" s="104"/>
      <c r="V487" s="104"/>
      <c r="W487" s="110" t="s">
        <v>789</v>
      </c>
      <c r="X487" s="110"/>
      <c r="Y487" s="110"/>
      <c r="Z487" s="110"/>
      <c r="AA487" s="21"/>
    </row>
    <row r="488" customFormat="false" ht="15" hidden="false" customHeight="true" outlineLevel="0" collapsed="false">
      <c r="A488" s="21"/>
      <c r="B488" s="106"/>
      <c r="C488" s="107" t="s">
        <v>561</v>
      </c>
      <c r="D488" s="97" t="s">
        <v>453</v>
      </c>
      <c r="E488" s="108"/>
      <c r="F488" s="104" t="s">
        <v>2460</v>
      </c>
      <c r="G488" s="104" t="s">
        <v>1185</v>
      </c>
      <c r="H488" s="112" t="s">
        <v>1868</v>
      </c>
      <c r="I488" s="104" t="s">
        <v>2468</v>
      </c>
      <c r="J488" s="104" t="s">
        <v>2461</v>
      </c>
      <c r="K488" s="104"/>
      <c r="L488" s="104" t="s">
        <v>1185</v>
      </c>
      <c r="M488" s="112" t="s">
        <v>1868</v>
      </c>
      <c r="N488" s="104" t="s">
        <v>2469</v>
      </c>
      <c r="O488" s="104"/>
      <c r="P488" s="104"/>
      <c r="Q488" s="112"/>
      <c r="R488" s="104"/>
      <c r="S488" s="104"/>
      <c r="T488" s="104"/>
      <c r="U488" s="104"/>
      <c r="V488" s="104"/>
      <c r="W488" s="105" t="s">
        <v>790</v>
      </c>
      <c r="X488" s="105"/>
      <c r="Y488" s="105"/>
      <c r="Z488" s="105"/>
      <c r="AA488" s="21"/>
    </row>
    <row r="489" customFormat="false" ht="15" hidden="false" customHeight="true" outlineLevel="0" collapsed="false">
      <c r="A489" s="21"/>
      <c r="B489" s="106"/>
      <c r="C489" s="107" t="s">
        <v>562</v>
      </c>
      <c r="D489" s="97" t="s">
        <v>453</v>
      </c>
      <c r="E489" s="108"/>
      <c r="F489" s="104" t="s">
        <v>2470</v>
      </c>
      <c r="G489" s="104" t="s">
        <v>1082</v>
      </c>
      <c r="H489" s="112" t="s">
        <v>1868</v>
      </c>
      <c r="I489" s="104" t="s">
        <v>2471</v>
      </c>
      <c r="J489" s="104" t="s">
        <v>2472</v>
      </c>
      <c r="K489" s="104"/>
      <c r="L489" s="104" t="s">
        <v>1082</v>
      </c>
      <c r="M489" s="112" t="s">
        <v>1868</v>
      </c>
      <c r="N489" s="104" t="s">
        <v>2473</v>
      </c>
      <c r="O489" s="104"/>
      <c r="P489" s="104"/>
      <c r="Q489" s="112"/>
      <c r="R489" s="104"/>
      <c r="S489" s="104"/>
      <c r="T489" s="104"/>
      <c r="U489" s="104"/>
      <c r="V489" s="104"/>
      <c r="W489" s="105" t="s">
        <v>791</v>
      </c>
      <c r="X489" s="105"/>
      <c r="Y489" s="105"/>
      <c r="Z489" s="105"/>
      <c r="AA489" s="21"/>
    </row>
    <row r="490" customFormat="false" ht="15" hidden="false" customHeight="true" outlineLevel="0" collapsed="false">
      <c r="A490" s="21"/>
      <c r="B490" s="106"/>
      <c r="C490" s="107" t="s">
        <v>1870</v>
      </c>
      <c r="D490" s="97" t="s">
        <v>453</v>
      </c>
      <c r="E490" s="108"/>
      <c r="F490" s="104" t="s">
        <v>2474</v>
      </c>
      <c r="G490" s="104" t="s">
        <v>1872</v>
      </c>
      <c r="H490" s="112" t="s">
        <v>1868</v>
      </c>
      <c r="I490" s="104" t="s">
        <v>2475</v>
      </c>
      <c r="J490" s="104" t="s">
        <v>2476</v>
      </c>
      <c r="K490" s="104"/>
      <c r="L490" s="104" t="s">
        <v>1872</v>
      </c>
      <c r="M490" s="112" t="s">
        <v>1868</v>
      </c>
      <c r="N490" s="104" t="s">
        <v>2477</v>
      </c>
      <c r="O490" s="104"/>
      <c r="P490" s="104"/>
      <c r="Q490" s="112"/>
      <c r="R490" s="104"/>
      <c r="S490" s="104"/>
      <c r="T490" s="104"/>
      <c r="U490" s="104"/>
      <c r="V490" s="104"/>
      <c r="W490" s="105" t="s">
        <v>792</v>
      </c>
      <c r="X490" s="105"/>
      <c r="Y490" s="105"/>
      <c r="Z490" s="105"/>
      <c r="AA490" s="21"/>
    </row>
    <row r="491" customFormat="false" ht="15" hidden="false" customHeight="true" outlineLevel="0" collapsed="false">
      <c r="A491" s="21"/>
      <c r="B491" s="106"/>
      <c r="C491" s="107" t="s">
        <v>1873</v>
      </c>
      <c r="D491" s="97" t="s">
        <v>453</v>
      </c>
      <c r="E491" s="108"/>
      <c r="F491" s="104" t="s">
        <v>2478</v>
      </c>
      <c r="G491" s="104" t="s">
        <v>55</v>
      </c>
      <c r="H491" s="112" t="s">
        <v>1868</v>
      </c>
      <c r="I491" s="104" t="s">
        <v>2479</v>
      </c>
      <c r="J491" s="104" t="s">
        <v>2480</v>
      </c>
      <c r="K491" s="104"/>
      <c r="L491" s="104" t="s">
        <v>55</v>
      </c>
      <c r="M491" s="112" t="s">
        <v>1868</v>
      </c>
      <c r="N491" s="104" t="s">
        <v>2481</v>
      </c>
      <c r="O491" s="104"/>
      <c r="P491" s="104"/>
      <c r="Q491" s="112"/>
      <c r="R491" s="104"/>
      <c r="S491" s="104"/>
      <c r="T491" s="104"/>
      <c r="U491" s="104"/>
      <c r="V491" s="104"/>
      <c r="W491" s="105" t="s">
        <v>793</v>
      </c>
      <c r="X491" s="105"/>
      <c r="Y491" s="105"/>
      <c r="Z491" s="105"/>
      <c r="AA491" s="21"/>
    </row>
    <row r="492" customFormat="false" ht="15" hidden="false" customHeight="true" outlineLevel="0" collapsed="false">
      <c r="A492" s="21"/>
      <c r="B492" s="113"/>
      <c r="C492" s="114" t="s">
        <v>1875</v>
      </c>
      <c r="D492" s="115" t="s">
        <v>453</v>
      </c>
      <c r="E492" s="116"/>
      <c r="F492" s="117"/>
      <c r="G492" s="117"/>
      <c r="H492" s="117"/>
      <c r="I492" s="117" t="s">
        <v>1695</v>
      </c>
      <c r="J492" s="117"/>
      <c r="K492" s="117"/>
      <c r="L492" s="117"/>
      <c r="M492" s="117"/>
      <c r="N492" s="117" t="s">
        <v>1700</v>
      </c>
      <c r="O492" s="117"/>
      <c r="P492" s="117"/>
      <c r="Q492" s="117"/>
      <c r="R492" s="117"/>
      <c r="S492" s="117"/>
      <c r="T492" s="117"/>
      <c r="U492" s="117"/>
      <c r="V492" s="117"/>
      <c r="W492" s="118" t="s">
        <v>795</v>
      </c>
      <c r="X492" s="118"/>
      <c r="Y492" s="118"/>
      <c r="Z492" s="118"/>
      <c r="AA492" s="21"/>
    </row>
    <row r="493" customFormat="false" ht="15" hidden="false" customHeight="true" outlineLevel="0" collapsed="false">
      <c r="A493" s="21"/>
      <c r="B493" s="50" t="s">
        <v>253</v>
      </c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 t="s">
        <v>254</v>
      </c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21"/>
    </row>
    <row r="494" customFormat="false" ht="32" hidden="false" customHeight="tru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</row>
    <row r="495" customFormat="false" ht="70" hidden="false" customHeight="tru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</row>
    <row r="496" customFormat="false" ht="28" hidden="false" customHeight="true" outlineLevel="0" collapsed="false">
      <c r="A496" s="21"/>
      <c r="B496" s="22" t="s">
        <v>1832</v>
      </c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1"/>
    </row>
    <row r="497" customFormat="false" ht="15" hidden="false" customHeight="true" outlineLevel="0" collapsed="false">
      <c r="A497" s="21"/>
      <c r="B497" s="23" t="s">
        <v>1833</v>
      </c>
      <c r="C497" s="23"/>
      <c r="D497" s="23"/>
      <c r="E497" s="23"/>
      <c r="F497" s="23"/>
      <c r="G497" s="23"/>
      <c r="H497" s="23"/>
      <c r="I497" s="23"/>
      <c r="J497" s="23"/>
      <c r="K497" s="23" t="s">
        <v>1834</v>
      </c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1"/>
    </row>
    <row r="498" customFormat="false" ht="15" hidden="false" customHeight="true" outlineLevel="0" collapsed="false">
      <c r="A498" s="21"/>
      <c r="B498" s="23" t="s">
        <v>211</v>
      </c>
      <c r="C498" s="23"/>
      <c r="D498" s="23"/>
      <c r="E498" s="23"/>
      <c r="F498" s="23"/>
      <c r="G498" s="23"/>
      <c r="H498" s="23"/>
      <c r="I498" s="23"/>
      <c r="J498" s="23"/>
      <c r="K498" s="23" t="s">
        <v>2482</v>
      </c>
      <c r="L498" s="23"/>
      <c r="M498" s="23"/>
      <c r="N498" s="23"/>
      <c r="O498" s="23"/>
      <c r="P498" s="23"/>
      <c r="Q498" s="23"/>
      <c r="R498" s="23"/>
      <c r="S498" s="25" t="s">
        <v>2483</v>
      </c>
      <c r="T498" s="25"/>
      <c r="U498" s="23" t="s">
        <v>1836</v>
      </c>
      <c r="V498" s="23"/>
      <c r="W498" s="23"/>
      <c r="X498" s="23"/>
      <c r="Y498" s="24" t="s">
        <v>1837</v>
      </c>
      <c r="Z498" s="24"/>
      <c r="AA498" s="21"/>
    </row>
    <row r="499" customFormat="false" ht="21" hidden="false" customHeight="true" outlineLevel="0" collapsed="false">
      <c r="A499" s="21"/>
      <c r="B499" s="92" t="s">
        <v>1838</v>
      </c>
      <c r="C499" s="93" t="s">
        <v>1839</v>
      </c>
      <c r="D499" s="93"/>
      <c r="E499" s="93"/>
      <c r="F499" s="94" t="s">
        <v>1946</v>
      </c>
      <c r="G499" s="94"/>
      <c r="H499" s="94"/>
      <c r="I499" s="94"/>
      <c r="J499" s="94"/>
      <c r="K499" s="94"/>
      <c r="L499" s="94"/>
      <c r="M499" s="94"/>
      <c r="N499" s="94"/>
      <c r="O499" s="94"/>
      <c r="P499" s="94"/>
      <c r="Q499" s="94"/>
      <c r="R499" s="94"/>
      <c r="S499" s="94"/>
      <c r="T499" s="96" t="s">
        <v>1841</v>
      </c>
      <c r="U499" s="96"/>
      <c r="V499" s="96"/>
      <c r="W499" s="96"/>
      <c r="X499" s="96"/>
      <c r="Y499" s="96"/>
      <c r="Z499" s="96"/>
      <c r="AA499" s="21"/>
    </row>
    <row r="500" customFormat="false" ht="21" hidden="false" customHeight="true" outlineLevel="0" collapsed="false">
      <c r="A500" s="21"/>
      <c r="B500" s="92"/>
      <c r="C500" s="97" t="s">
        <v>1842</v>
      </c>
      <c r="D500" s="97"/>
      <c r="E500" s="97"/>
      <c r="F500" s="98" t="s">
        <v>1692</v>
      </c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6"/>
      <c r="U500" s="96"/>
      <c r="V500" s="96"/>
      <c r="W500" s="96"/>
      <c r="X500" s="96"/>
      <c r="Y500" s="96"/>
      <c r="Z500" s="96"/>
      <c r="AA500" s="21"/>
    </row>
    <row r="501" customFormat="false" ht="15" hidden="false" customHeight="true" outlineLevel="0" collapsed="false">
      <c r="A501" s="21"/>
      <c r="B501" s="92"/>
      <c r="C501" s="97" t="s">
        <v>1843</v>
      </c>
      <c r="D501" s="97"/>
      <c r="E501" s="97"/>
      <c r="F501" s="99" t="s">
        <v>1590</v>
      </c>
      <c r="G501" s="99"/>
      <c r="H501" s="99"/>
      <c r="I501" s="99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6"/>
      <c r="U501" s="96"/>
      <c r="V501" s="96"/>
      <c r="W501" s="96"/>
      <c r="X501" s="96"/>
      <c r="Y501" s="96"/>
      <c r="Z501" s="96"/>
      <c r="AA501" s="21"/>
    </row>
    <row r="502" customFormat="false" ht="15" hidden="false" customHeight="true" outlineLevel="0" collapsed="false">
      <c r="A502" s="21"/>
      <c r="B502" s="92"/>
      <c r="C502" s="97" t="s">
        <v>1844</v>
      </c>
      <c r="D502" s="97"/>
      <c r="E502" s="97"/>
      <c r="F502" s="100" t="s">
        <v>146</v>
      </c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96"/>
      <c r="U502" s="96"/>
      <c r="V502" s="96"/>
      <c r="W502" s="96"/>
      <c r="X502" s="96"/>
      <c r="Y502" s="96"/>
      <c r="Z502" s="96"/>
      <c r="AA502" s="21"/>
    </row>
    <row r="503" customFormat="false" ht="21" hidden="false" customHeight="true" outlineLevel="0" collapsed="false">
      <c r="A503" s="21"/>
      <c r="B503" s="92"/>
      <c r="C503" s="97" t="s">
        <v>1845</v>
      </c>
      <c r="D503" s="97"/>
      <c r="E503" s="97"/>
      <c r="F503" s="99" t="s">
        <v>2484</v>
      </c>
      <c r="G503" s="99"/>
      <c r="H503" s="99"/>
      <c r="I503" s="99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6"/>
      <c r="U503" s="96"/>
      <c r="V503" s="96"/>
      <c r="W503" s="96"/>
      <c r="X503" s="96"/>
      <c r="Y503" s="96"/>
      <c r="Z503" s="96"/>
      <c r="AA503" s="21"/>
    </row>
    <row r="504" customFormat="false" ht="16" hidden="false" customHeight="true" outlineLevel="0" collapsed="false">
      <c r="A504" s="21"/>
      <c r="B504" s="92"/>
      <c r="C504" s="97" t="s">
        <v>1847</v>
      </c>
      <c r="D504" s="97" t="s">
        <v>64</v>
      </c>
      <c r="E504" s="97" t="s">
        <v>272</v>
      </c>
      <c r="F504" s="97" t="s">
        <v>1848</v>
      </c>
      <c r="G504" s="97" t="s">
        <v>65</v>
      </c>
      <c r="H504" s="97"/>
      <c r="I504" s="97" t="s">
        <v>1849</v>
      </c>
      <c r="J504" s="97" t="s">
        <v>1848</v>
      </c>
      <c r="K504" s="97"/>
      <c r="L504" s="97" t="s">
        <v>65</v>
      </c>
      <c r="M504" s="97"/>
      <c r="N504" s="97" t="s">
        <v>1849</v>
      </c>
      <c r="O504" s="97" t="s">
        <v>1848</v>
      </c>
      <c r="P504" s="97" t="s">
        <v>65</v>
      </c>
      <c r="Q504" s="97"/>
      <c r="R504" s="97" t="s">
        <v>1849</v>
      </c>
      <c r="S504" s="97"/>
      <c r="T504" s="97" t="s">
        <v>65</v>
      </c>
      <c r="U504" s="97"/>
      <c r="V504" s="97"/>
      <c r="W504" s="101" t="s">
        <v>1849</v>
      </c>
      <c r="X504" s="101"/>
      <c r="Y504" s="101"/>
      <c r="Z504" s="101"/>
      <c r="AA504" s="21"/>
    </row>
    <row r="505" customFormat="false" ht="15" hidden="false" customHeight="true" outlineLevel="0" collapsed="false">
      <c r="A505" s="21"/>
      <c r="B505" s="102" t="s">
        <v>278</v>
      </c>
      <c r="C505" s="103" t="s">
        <v>279</v>
      </c>
      <c r="D505" s="98" t="s">
        <v>280</v>
      </c>
      <c r="E505" s="104" t="s">
        <v>281</v>
      </c>
      <c r="F505" s="104" t="s">
        <v>2417</v>
      </c>
      <c r="G505" s="104" t="s">
        <v>2485</v>
      </c>
      <c r="H505" s="104"/>
      <c r="I505" s="104" t="s">
        <v>2486</v>
      </c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 t="s">
        <v>2485</v>
      </c>
      <c r="U505" s="104"/>
      <c r="V505" s="104"/>
      <c r="W505" s="105" t="s">
        <v>2486</v>
      </c>
      <c r="X505" s="105"/>
      <c r="Y505" s="105"/>
      <c r="Z505" s="105"/>
      <c r="AA505" s="21"/>
    </row>
    <row r="506" customFormat="false" ht="15" hidden="false" customHeight="true" outlineLevel="0" collapsed="false">
      <c r="A506" s="21"/>
      <c r="B506" s="102" t="s">
        <v>301</v>
      </c>
      <c r="C506" s="119" t="s">
        <v>145</v>
      </c>
      <c r="D506" s="99" t="s">
        <v>140</v>
      </c>
      <c r="E506" s="104" t="s">
        <v>302</v>
      </c>
      <c r="F506" s="104" t="s">
        <v>2422</v>
      </c>
      <c r="G506" s="104" t="s">
        <v>2487</v>
      </c>
      <c r="H506" s="104"/>
      <c r="I506" s="104" t="s">
        <v>2488</v>
      </c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 t="s">
        <v>2487</v>
      </c>
      <c r="U506" s="104"/>
      <c r="V506" s="104"/>
      <c r="W506" s="105" t="s">
        <v>2488</v>
      </c>
      <c r="X506" s="105"/>
      <c r="Y506" s="105"/>
      <c r="Z506" s="105"/>
      <c r="AA506" s="21"/>
    </row>
    <row r="507" customFormat="false" ht="15" hidden="false" customHeight="true" outlineLevel="0" collapsed="false">
      <c r="A507" s="21"/>
      <c r="B507" s="102" t="s">
        <v>312</v>
      </c>
      <c r="C507" s="119" t="s">
        <v>1515</v>
      </c>
      <c r="D507" s="99" t="s">
        <v>93</v>
      </c>
      <c r="E507" s="104" t="s">
        <v>49</v>
      </c>
      <c r="F507" s="104" t="s">
        <v>2429</v>
      </c>
      <c r="G507" s="104" t="s">
        <v>2489</v>
      </c>
      <c r="H507" s="104"/>
      <c r="I507" s="104" t="s">
        <v>2490</v>
      </c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 t="s">
        <v>2489</v>
      </c>
      <c r="U507" s="104"/>
      <c r="V507" s="104"/>
      <c r="W507" s="105" t="s">
        <v>2490</v>
      </c>
      <c r="X507" s="105"/>
      <c r="Y507" s="105"/>
      <c r="Z507" s="105"/>
      <c r="AA507" s="21"/>
    </row>
    <row r="508" customFormat="false" ht="18" hidden="false" customHeight="true" outlineLevel="0" collapsed="false">
      <c r="A508" s="21"/>
      <c r="B508" s="102" t="s">
        <v>352</v>
      </c>
      <c r="C508" s="103" t="s">
        <v>1525</v>
      </c>
      <c r="D508" s="99" t="s">
        <v>93</v>
      </c>
      <c r="E508" s="104" t="s">
        <v>354</v>
      </c>
      <c r="F508" s="104" t="s">
        <v>2434</v>
      </c>
      <c r="G508" s="104" t="s">
        <v>2491</v>
      </c>
      <c r="H508" s="104"/>
      <c r="I508" s="104" t="s">
        <v>2492</v>
      </c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 t="s">
        <v>2491</v>
      </c>
      <c r="U508" s="104"/>
      <c r="V508" s="104"/>
      <c r="W508" s="105" t="s">
        <v>2492</v>
      </c>
      <c r="X508" s="105"/>
      <c r="Y508" s="105"/>
      <c r="Z508" s="105"/>
      <c r="AA508" s="21"/>
    </row>
    <row r="509" customFormat="false" ht="15" hidden="false" customHeight="true" outlineLevel="0" collapsed="false">
      <c r="A509" s="21"/>
      <c r="B509" s="102" t="s">
        <v>488</v>
      </c>
      <c r="C509" s="103" t="s">
        <v>489</v>
      </c>
      <c r="D509" s="98" t="s">
        <v>459</v>
      </c>
      <c r="E509" s="104" t="s">
        <v>490</v>
      </c>
      <c r="F509" s="104" t="s">
        <v>2444</v>
      </c>
      <c r="G509" s="104" t="s">
        <v>2493</v>
      </c>
      <c r="H509" s="104"/>
      <c r="I509" s="104" t="s">
        <v>2494</v>
      </c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 t="s">
        <v>2493</v>
      </c>
      <c r="U509" s="104"/>
      <c r="V509" s="104"/>
      <c r="W509" s="105" t="s">
        <v>2494</v>
      </c>
      <c r="X509" s="105"/>
      <c r="Y509" s="105"/>
      <c r="Z509" s="105"/>
      <c r="AA509" s="21"/>
    </row>
    <row r="510" customFormat="false" ht="18" hidden="false" customHeight="true" outlineLevel="0" collapsed="false">
      <c r="A510" s="21"/>
      <c r="B510" s="102" t="s">
        <v>534</v>
      </c>
      <c r="C510" s="103" t="s">
        <v>1531</v>
      </c>
      <c r="D510" s="98" t="s">
        <v>459</v>
      </c>
      <c r="E510" s="104" t="s">
        <v>536</v>
      </c>
      <c r="F510" s="104" t="s">
        <v>1899</v>
      </c>
      <c r="G510" s="104" t="s">
        <v>2495</v>
      </c>
      <c r="H510" s="104"/>
      <c r="I510" s="104" t="s">
        <v>2496</v>
      </c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 t="s">
        <v>2495</v>
      </c>
      <c r="U510" s="104"/>
      <c r="V510" s="104"/>
      <c r="W510" s="105" t="s">
        <v>2496</v>
      </c>
      <c r="X510" s="105"/>
      <c r="Y510" s="105"/>
      <c r="Z510" s="105"/>
      <c r="AA510" s="21"/>
    </row>
    <row r="511" customFormat="false" ht="15" hidden="false" customHeight="true" outlineLevel="0" collapsed="false">
      <c r="A511" s="21"/>
      <c r="B511" s="102" t="s">
        <v>547</v>
      </c>
      <c r="C511" s="103" t="s">
        <v>548</v>
      </c>
      <c r="D511" s="98" t="s">
        <v>453</v>
      </c>
      <c r="E511" s="104" t="s">
        <v>32</v>
      </c>
      <c r="F511" s="104" t="s">
        <v>2451</v>
      </c>
      <c r="G511" s="104" t="s">
        <v>2497</v>
      </c>
      <c r="H511" s="104"/>
      <c r="I511" s="104" t="s">
        <v>2497</v>
      </c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 t="s">
        <v>2497</v>
      </c>
      <c r="U511" s="104"/>
      <c r="V511" s="104"/>
      <c r="W511" s="105" t="s">
        <v>2497</v>
      </c>
      <c r="X511" s="105"/>
      <c r="Y511" s="105"/>
      <c r="Z511" s="105"/>
      <c r="AA511" s="21"/>
    </row>
    <row r="512" customFormat="false" ht="15" hidden="false" customHeight="true" outlineLevel="0" collapsed="false">
      <c r="A512" s="21"/>
      <c r="B512" s="102" t="s">
        <v>1862</v>
      </c>
      <c r="C512" s="103" t="s">
        <v>1541</v>
      </c>
      <c r="D512" s="98" t="s">
        <v>453</v>
      </c>
      <c r="E512" s="104" t="s">
        <v>32</v>
      </c>
      <c r="F512" s="104" t="s">
        <v>2498</v>
      </c>
      <c r="G512" s="104" t="s">
        <v>2499</v>
      </c>
      <c r="H512" s="104"/>
      <c r="I512" s="104" t="s">
        <v>2499</v>
      </c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 t="s">
        <v>2499</v>
      </c>
      <c r="U512" s="104"/>
      <c r="V512" s="104"/>
      <c r="W512" s="105" t="s">
        <v>2499</v>
      </c>
      <c r="X512" s="105"/>
      <c r="Y512" s="105"/>
      <c r="Z512" s="105"/>
      <c r="AA512" s="21"/>
    </row>
    <row r="513" customFormat="false" ht="54" hidden="false" customHeight="true" outlineLevel="0" collapsed="false">
      <c r="A513" s="21"/>
      <c r="B513" s="102"/>
      <c r="C513" s="103"/>
      <c r="D513" s="98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5"/>
      <c r="X513" s="105"/>
      <c r="Y513" s="105"/>
      <c r="Z513" s="105"/>
      <c r="AA513" s="21"/>
    </row>
    <row r="514" customFormat="false" ht="15" hidden="false" customHeight="true" outlineLevel="0" collapsed="false">
      <c r="A514" s="21"/>
      <c r="B514" s="106"/>
      <c r="C514" s="107" t="s">
        <v>1865</v>
      </c>
      <c r="D514" s="97" t="s">
        <v>453</v>
      </c>
      <c r="E514" s="108"/>
      <c r="F514" s="104"/>
      <c r="G514" s="104"/>
      <c r="H514" s="104"/>
      <c r="I514" s="109" t="s">
        <v>798</v>
      </c>
      <c r="J514" s="104"/>
      <c r="K514" s="104"/>
      <c r="L514" s="104"/>
      <c r="M514" s="104"/>
      <c r="N514" s="109"/>
      <c r="O514" s="104"/>
      <c r="P514" s="104"/>
      <c r="Q514" s="104"/>
      <c r="R514" s="109"/>
      <c r="S514" s="109"/>
      <c r="T514" s="104"/>
      <c r="U514" s="104"/>
      <c r="V514" s="104"/>
      <c r="W514" s="110" t="s">
        <v>798</v>
      </c>
      <c r="X514" s="110"/>
      <c r="Y514" s="110"/>
      <c r="Z514" s="110"/>
      <c r="AA514" s="21"/>
    </row>
    <row r="515" customFormat="false" ht="15" hidden="false" customHeight="true" outlineLevel="0" collapsed="false">
      <c r="A515" s="21"/>
      <c r="B515" s="106"/>
      <c r="C515" s="107" t="s">
        <v>1866</v>
      </c>
      <c r="D515" s="97" t="s">
        <v>453</v>
      </c>
      <c r="E515" s="108"/>
      <c r="F515" s="104"/>
      <c r="G515" s="104"/>
      <c r="H515" s="104"/>
      <c r="I515" s="104" t="s">
        <v>802</v>
      </c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5" t="s">
        <v>802</v>
      </c>
      <c r="X515" s="105"/>
      <c r="Y515" s="105"/>
      <c r="Z515" s="105"/>
      <c r="AA515" s="21"/>
    </row>
    <row r="516" customFormat="false" ht="15" hidden="false" customHeight="true" outlineLevel="0" collapsed="false">
      <c r="A516" s="21"/>
      <c r="B516" s="106"/>
      <c r="C516" s="107" t="s">
        <v>560</v>
      </c>
      <c r="D516" s="97" t="s">
        <v>453</v>
      </c>
      <c r="E516" s="108"/>
      <c r="F516" s="104" t="s">
        <v>2500</v>
      </c>
      <c r="G516" s="111" t="s">
        <v>1180</v>
      </c>
      <c r="H516" s="112" t="s">
        <v>1868</v>
      </c>
      <c r="I516" s="109" t="s">
        <v>803</v>
      </c>
      <c r="J516" s="104"/>
      <c r="K516" s="104"/>
      <c r="L516" s="111"/>
      <c r="M516" s="112"/>
      <c r="N516" s="109"/>
      <c r="O516" s="104"/>
      <c r="P516" s="111"/>
      <c r="Q516" s="112"/>
      <c r="R516" s="109"/>
      <c r="S516" s="109"/>
      <c r="T516" s="104"/>
      <c r="U516" s="104"/>
      <c r="V516" s="104"/>
      <c r="W516" s="110" t="s">
        <v>803</v>
      </c>
      <c r="X516" s="110"/>
      <c r="Y516" s="110"/>
      <c r="Z516" s="110"/>
      <c r="AA516" s="21"/>
    </row>
    <row r="517" customFormat="false" ht="15" hidden="false" customHeight="true" outlineLevel="0" collapsed="false">
      <c r="A517" s="21"/>
      <c r="B517" s="106"/>
      <c r="C517" s="107" t="s">
        <v>561</v>
      </c>
      <c r="D517" s="97" t="s">
        <v>453</v>
      </c>
      <c r="E517" s="108"/>
      <c r="F517" s="104" t="s">
        <v>798</v>
      </c>
      <c r="G517" s="104" t="s">
        <v>1185</v>
      </c>
      <c r="H517" s="112" t="s">
        <v>1868</v>
      </c>
      <c r="I517" s="104" t="s">
        <v>804</v>
      </c>
      <c r="J517" s="104"/>
      <c r="K517" s="104"/>
      <c r="L517" s="104"/>
      <c r="M517" s="112"/>
      <c r="N517" s="104"/>
      <c r="O517" s="104"/>
      <c r="P517" s="104"/>
      <c r="Q517" s="112"/>
      <c r="R517" s="104"/>
      <c r="S517" s="104"/>
      <c r="T517" s="104"/>
      <c r="U517" s="104"/>
      <c r="V517" s="104"/>
      <c r="W517" s="105" t="s">
        <v>804</v>
      </c>
      <c r="X517" s="105"/>
      <c r="Y517" s="105"/>
      <c r="Z517" s="105"/>
      <c r="AA517" s="21"/>
    </row>
    <row r="518" customFormat="false" ht="15" hidden="false" customHeight="true" outlineLevel="0" collapsed="false">
      <c r="A518" s="21"/>
      <c r="B518" s="106"/>
      <c r="C518" s="107" t="s">
        <v>562</v>
      </c>
      <c r="D518" s="97" t="s">
        <v>453</v>
      </c>
      <c r="E518" s="108"/>
      <c r="F518" s="104" t="s">
        <v>2501</v>
      </c>
      <c r="G518" s="104" t="s">
        <v>1082</v>
      </c>
      <c r="H518" s="112" t="s">
        <v>1868</v>
      </c>
      <c r="I518" s="104" t="s">
        <v>805</v>
      </c>
      <c r="J518" s="104"/>
      <c r="K518" s="104"/>
      <c r="L518" s="104"/>
      <c r="M518" s="112"/>
      <c r="N518" s="104"/>
      <c r="O518" s="104"/>
      <c r="P518" s="104"/>
      <c r="Q518" s="112"/>
      <c r="R518" s="104"/>
      <c r="S518" s="104"/>
      <c r="T518" s="104"/>
      <c r="U518" s="104"/>
      <c r="V518" s="104"/>
      <c r="W518" s="105" t="s">
        <v>805</v>
      </c>
      <c r="X518" s="105"/>
      <c r="Y518" s="105"/>
      <c r="Z518" s="105"/>
      <c r="AA518" s="21"/>
    </row>
    <row r="519" customFormat="false" ht="15" hidden="false" customHeight="true" outlineLevel="0" collapsed="false">
      <c r="A519" s="21"/>
      <c r="B519" s="106"/>
      <c r="C519" s="107" t="s">
        <v>1870</v>
      </c>
      <c r="D519" s="97" t="s">
        <v>453</v>
      </c>
      <c r="E519" s="108"/>
      <c r="F519" s="104" t="s">
        <v>2502</v>
      </c>
      <c r="G519" s="104" t="s">
        <v>1872</v>
      </c>
      <c r="H519" s="112" t="s">
        <v>1868</v>
      </c>
      <c r="I519" s="104" t="s">
        <v>806</v>
      </c>
      <c r="J519" s="104"/>
      <c r="K519" s="104"/>
      <c r="L519" s="104"/>
      <c r="M519" s="112"/>
      <c r="N519" s="104"/>
      <c r="O519" s="104"/>
      <c r="P519" s="104"/>
      <c r="Q519" s="112"/>
      <c r="R519" s="104"/>
      <c r="S519" s="104"/>
      <c r="T519" s="104"/>
      <c r="U519" s="104"/>
      <c r="V519" s="104"/>
      <c r="W519" s="105" t="s">
        <v>806</v>
      </c>
      <c r="X519" s="105"/>
      <c r="Y519" s="105"/>
      <c r="Z519" s="105"/>
      <c r="AA519" s="21"/>
    </row>
    <row r="520" customFormat="false" ht="15" hidden="false" customHeight="true" outlineLevel="0" collapsed="false">
      <c r="A520" s="21"/>
      <c r="B520" s="106"/>
      <c r="C520" s="107" t="s">
        <v>1873</v>
      </c>
      <c r="D520" s="97" t="s">
        <v>453</v>
      </c>
      <c r="E520" s="108"/>
      <c r="F520" s="104" t="s">
        <v>2503</v>
      </c>
      <c r="G520" s="104" t="s">
        <v>55</v>
      </c>
      <c r="H520" s="112" t="s">
        <v>1868</v>
      </c>
      <c r="I520" s="104" t="s">
        <v>807</v>
      </c>
      <c r="J520" s="104"/>
      <c r="K520" s="104"/>
      <c r="L520" s="104"/>
      <c r="M520" s="112"/>
      <c r="N520" s="104"/>
      <c r="O520" s="104"/>
      <c r="P520" s="104"/>
      <c r="Q520" s="112"/>
      <c r="R520" s="104"/>
      <c r="S520" s="104"/>
      <c r="T520" s="104"/>
      <c r="U520" s="104"/>
      <c r="V520" s="104"/>
      <c r="W520" s="105" t="s">
        <v>807</v>
      </c>
      <c r="X520" s="105"/>
      <c r="Y520" s="105"/>
      <c r="Z520" s="105"/>
      <c r="AA520" s="21"/>
    </row>
    <row r="521" customFormat="false" ht="15" hidden="false" customHeight="true" outlineLevel="0" collapsed="false">
      <c r="A521" s="21"/>
      <c r="B521" s="113"/>
      <c r="C521" s="114" t="s">
        <v>1875</v>
      </c>
      <c r="D521" s="115" t="s">
        <v>453</v>
      </c>
      <c r="E521" s="116"/>
      <c r="F521" s="117"/>
      <c r="G521" s="117"/>
      <c r="H521" s="117"/>
      <c r="I521" s="117" t="s">
        <v>809</v>
      </c>
      <c r="J521" s="117"/>
      <c r="K521" s="117"/>
      <c r="L521" s="117"/>
      <c r="M521" s="117"/>
      <c r="N521" s="117"/>
      <c r="O521" s="117"/>
      <c r="P521" s="117"/>
      <c r="Q521" s="117"/>
      <c r="R521" s="117"/>
      <c r="S521" s="117"/>
      <c r="T521" s="117"/>
      <c r="U521" s="117"/>
      <c r="V521" s="117"/>
      <c r="W521" s="118" t="s">
        <v>809</v>
      </c>
      <c r="X521" s="118"/>
      <c r="Y521" s="118"/>
      <c r="Z521" s="118"/>
      <c r="AA521" s="21"/>
    </row>
    <row r="522" customFormat="false" ht="15" hidden="false" customHeight="true" outlineLevel="0" collapsed="false">
      <c r="A522" s="21"/>
      <c r="B522" s="50" t="s">
        <v>253</v>
      </c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 t="s">
        <v>254</v>
      </c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21"/>
    </row>
    <row r="523" customFormat="false" ht="32" hidden="false" customHeight="tru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</row>
    <row r="524" customFormat="false" ht="70" hidden="false" customHeight="tru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</row>
    <row r="525" customFormat="false" ht="28" hidden="false" customHeight="true" outlineLevel="0" collapsed="false">
      <c r="A525" s="21"/>
      <c r="B525" s="22" t="s">
        <v>1832</v>
      </c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1"/>
    </row>
    <row r="526" customFormat="false" ht="15" hidden="false" customHeight="true" outlineLevel="0" collapsed="false">
      <c r="A526" s="21"/>
      <c r="B526" s="23" t="s">
        <v>1833</v>
      </c>
      <c r="C526" s="23"/>
      <c r="D526" s="23"/>
      <c r="E526" s="23"/>
      <c r="F526" s="23"/>
      <c r="G526" s="23"/>
      <c r="H526" s="23"/>
      <c r="I526" s="23"/>
      <c r="J526" s="23"/>
      <c r="K526" s="23" t="s">
        <v>1834</v>
      </c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1"/>
    </row>
    <row r="527" customFormat="false" ht="15" hidden="false" customHeight="true" outlineLevel="0" collapsed="false">
      <c r="A527" s="21"/>
      <c r="B527" s="23" t="s">
        <v>211</v>
      </c>
      <c r="C527" s="23"/>
      <c r="D527" s="23"/>
      <c r="E527" s="23"/>
      <c r="F527" s="23"/>
      <c r="G527" s="23"/>
      <c r="H527" s="23"/>
      <c r="I527" s="23"/>
      <c r="J527" s="23"/>
      <c r="K527" s="23" t="s">
        <v>2504</v>
      </c>
      <c r="L527" s="23"/>
      <c r="M527" s="23"/>
      <c r="N527" s="23"/>
      <c r="O527" s="23"/>
      <c r="P527" s="23"/>
      <c r="Q527" s="23"/>
      <c r="R527" s="23"/>
      <c r="S527" s="25" t="s">
        <v>2505</v>
      </c>
      <c r="T527" s="25"/>
      <c r="U527" s="23" t="s">
        <v>1836</v>
      </c>
      <c r="V527" s="23"/>
      <c r="W527" s="23"/>
      <c r="X527" s="23"/>
      <c r="Y527" s="24" t="s">
        <v>1837</v>
      </c>
      <c r="Z527" s="24"/>
      <c r="AA527" s="21"/>
    </row>
    <row r="528" customFormat="false" ht="21" hidden="false" customHeight="true" outlineLevel="0" collapsed="false">
      <c r="A528" s="21"/>
      <c r="B528" s="92" t="s">
        <v>1838</v>
      </c>
      <c r="C528" s="93" t="s">
        <v>1839</v>
      </c>
      <c r="D528" s="93"/>
      <c r="E528" s="93"/>
      <c r="F528" s="94" t="s">
        <v>2506</v>
      </c>
      <c r="G528" s="94"/>
      <c r="H528" s="94"/>
      <c r="I528" s="94"/>
      <c r="J528" s="94"/>
      <c r="K528" s="94"/>
      <c r="L528" s="94"/>
      <c r="M528" s="94"/>
      <c r="N528" s="94"/>
      <c r="O528" s="94"/>
      <c r="P528" s="94"/>
      <c r="Q528" s="94"/>
      <c r="R528" s="94"/>
      <c r="S528" s="94"/>
      <c r="T528" s="96" t="s">
        <v>1841</v>
      </c>
      <c r="U528" s="96"/>
      <c r="V528" s="96"/>
      <c r="W528" s="96"/>
      <c r="X528" s="96"/>
      <c r="Y528" s="96"/>
      <c r="Z528" s="96"/>
      <c r="AA528" s="21"/>
    </row>
    <row r="529" customFormat="false" ht="21" hidden="false" customHeight="true" outlineLevel="0" collapsed="false">
      <c r="A529" s="21"/>
      <c r="B529" s="92"/>
      <c r="C529" s="97" t="s">
        <v>1842</v>
      </c>
      <c r="D529" s="97"/>
      <c r="E529" s="97"/>
      <c r="F529" s="98" t="s">
        <v>1707</v>
      </c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6"/>
      <c r="U529" s="96"/>
      <c r="V529" s="96"/>
      <c r="W529" s="96"/>
      <c r="X529" s="96"/>
      <c r="Y529" s="96"/>
      <c r="Z529" s="96"/>
      <c r="AA529" s="21"/>
    </row>
    <row r="530" customFormat="false" ht="15" hidden="false" customHeight="true" outlineLevel="0" collapsed="false">
      <c r="A530" s="21"/>
      <c r="B530" s="92"/>
      <c r="C530" s="97" t="s">
        <v>1843</v>
      </c>
      <c r="D530" s="97"/>
      <c r="E530" s="97"/>
      <c r="F530" s="99" t="s">
        <v>1708</v>
      </c>
      <c r="G530" s="99"/>
      <c r="H530" s="99"/>
      <c r="I530" s="99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6"/>
      <c r="U530" s="96"/>
      <c r="V530" s="96"/>
      <c r="W530" s="96"/>
      <c r="X530" s="96"/>
      <c r="Y530" s="96"/>
      <c r="Z530" s="96"/>
      <c r="AA530" s="21"/>
    </row>
    <row r="531" customFormat="false" ht="15" hidden="false" customHeight="true" outlineLevel="0" collapsed="false">
      <c r="A531" s="21"/>
      <c r="B531" s="92"/>
      <c r="C531" s="97" t="s">
        <v>1844</v>
      </c>
      <c r="D531" s="97"/>
      <c r="E531" s="97"/>
      <c r="F531" s="100" t="s">
        <v>1709</v>
      </c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96"/>
      <c r="U531" s="96"/>
      <c r="V531" s="96"/>
      <c r="W531" s="96"/>
      <c r="X531" s="96"/>
      <c r="Y531" s="96"/>
      <c r="Z531" s="96"/>
      <c r="AA531" s="21"/>
    </row>
    <row r="532" customFormat="false" ht="21" hidden="false" customHeight="true" outlineLevel="0" collapsed="false">
      <c r="A532" s="21"/>
      <c r="B532" s="92"/>
      <c r="C532" s="97" t="s">
        <v>1845</v>
      </c>
      <c r="D532" s="97"/>
      <c r="E532" s="97"/>
      <c r="F532" s="99" t="s">
        <v>2507</v>
      </c>
      <c r="G532" s="99"/>
      <c r="H532" s="99"/>
      <c r="I532" s="99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6"/>
      <c r="U532" s="96"/>
      <c r="V532" s="96"/>
      <c r="W532" s="96"/>
      <c r="X532" s="96"/>
      <c r="Y532" s="96"/>
      <c r="Z532" s="96"/>
      <c r="AA532" s="21"/>
    </row>
    <row r="533" customFormat="false" ht="16" hidden="false" customHeight="true" outlineLevel="0" collapsed="false">
      <c r="A533" s="21"/>
      <c r="B533" s="92"/>
      <c r="C533" s="97" t="s">
        <v>1847</v>
      </c>
      <c r="D533" s="97" t="s">
        <v>64</v>
      </c>
      <c r="E533" s="97" t="s">
        <v>272</v>
      </c>
      <c r="F533" s="97" t="s">
        <v>1848</v>
      </c>
      <c r="G533" s="97" t="s">
        <v>65</v>
      </c>
      <c r="H533" s="97"/>
      <c r="I533" s="97" t="s">
        <v>1849</v>
      </c>
      <c r="J533" s="97" t="s">
        <v>1848</v>
      </c>
      <c r="K533" s="97"/>
      <c r="L533" s="97" t="s">
        <v>65</v>
      </c>
      <c r="M533" s="97"/>
      <c r="N533" s="97" t="s">
        <v>1849</v>
      </c>
      <c r="O533" s="97" t="s">
        <v>1848</v>
      </c>
      <c r="P533" s="97" t="s">
        <v>65</v>
      </c>
      <c r="Q533" s="97"/>
      <c r="R533" s="97" t="s">
        <v>1849</v>
      </c>
      <c r="S533" s="97"/>
      <c r="T533" s="97" t="s">
        <v>65</v>
      </c>
      <c r="U533" s="97"/>
      <c r="V533" s="97"/>
      <c r="W533" s="101" t="s">
        <v>1849</v>
      </c>
      <c r="X533" s="101"/>
      <c r="Y533" s="101"/>
      <c r="Z533" s="101"/>
      <c r="AA533" s="21"/>
    </row>
    <row r="534" customFormat="false" ht="15" hidden="false" customHeight="true" outlineLevel="0" collapsed="false">
      <c r="A534" s="21"/>
      <c r="B534" s="102" t="s">
        <v>278</v>
      </c>
      <c r="C534" s="103" t="s">
        <v>279</v>
      </c>
      <c r="D534" s="98" t="s">
        <v>280</v>
      </c>
      <c r="E534" s="104" t="s">
        <v>281</v>
      </c>
      <c r="F534" s="104" t="s">
        <v>426</v>
      </c>
      <c r="G534" s="104" t="s">
        <v>2508</v>
      </c>
      <c r="H534" s="104"/>
      <c r="I534" s="104" t="s">
        <v>813</v>
      </c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 t="s">
        <v>2508</v>
      </c>
      <c r="U534" s="104"/>
      <c r="V534" s="104"/>
      <c r="W534" s="105" t="s">
        <v>813</v>
      </c>
      <c r="X534" s="105"/>
      <c r="Y534" s="105"/>
      <c r="Z534" s="105"/>
      <c r="AA534" s="21"/>
    </row>
    <row r="535" customFormat="false" ht="15" hidden="false" customHeight="true" outlineLevel="0" collapsed="false">
      <c r="A535" s="21"/>
      <c r="B535" s="102" t="s">
        <v>301</v>
      </c>
      <c r="C535" s="119" t="s">
        <v>145</v>
      </c>
      <c r="D535" s="99" t="s">
        <v>140</v>
      </c>
      <c r="E535" s="104" t="s">
        <v>302</v>
      </c>
      <c r="F535" s="104" t="s">
        <v>1905</v>
      </c>
      <c r="G535" s="104" t="s">
        <v>1079</v>
      </c>
      <c r="H535" s="104"/>
      <c r="I535" s="104" t="s">
        <v>2509</v>
      </c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 t="s">
        <v>1079</v>
      </c>
      <c r="U535" s="104"/>
      <c r="V535" s="104"/>
      <c r="W535" s="105" t="s">
        <v>2509</v>
      </c>
      <c r="X535" s="105"/>
      <c r="Y535" s="105"/>
      <c r="Z535" s="105"/>
      <c r="AA535" s="21"/>
    </row>
    <row r="536" customFormat="false" ht="15" hidden="false" customHeight="true" outlineLevel="0" collapsed="false">
      <c r="A536" s="21"/>
      <c r="B536" s="102" t="s">
        <v>371</v>
      </c>
      <c r="C536" s="119" t="s">
        <v>372</v>
      </c>
      <c r="D536" s="98" t="s">
        <v>168</v>
      </c>
      <c r="E536" s="104" t="s">
        <v>373</v>
      </c>
      <c r="F536" s="104" t="s">
        <v>44</v>
      </c>
      <c r="G536" s="104" t="s">
        <v>374</v>
      </c>
      <c r="H536" s="104"/>
      <c r="I536" s="104" t="s">
        <v>2510</v>
      </c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 t="s">
        <v>374</v>
      </c>
      <c r="U536" s="104"/>
      <c r="V536" s="104"/>
      <c r="W536" s="105" t="s">
        <v>2510</v>
      </c>
      <c r="X536" s="105"/>
      <c r="Y536" s="105"/>
      <c r="Z536" s="105"/>
      <c r="AA536" s="21"/>
    </row>
    <row r="537" customFormat="false" ht="15" hidden="false" customHeight="true" outlineLevel="0" collapsed="false">
      <c r="A537" s="21"/>
      <c r="B537" s="102" t="s">
        <v>412</v>
      </c>
      <c r="C537" s="103" t="s">
        <v>413</v>
      </c>
      <c r="D537" s="99" t="s">
        <v>93</v>
      </c>
      <c r="E537" s="104" t="s">
        <v>414</v>
      </c>
      <c r="F537" s="104" t="s">
        <v>2511</v>
      </c>
      <c r="G537" s="104" t="s">
        <v>2512</v>
      </c>
      <c r="H537" s="104"/>
      <c r="I537" s="104" t="s">
        <v>2513</v>
      </c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 t="s">
        <v>2512</v>
      </c>
      <c r="U537" s="104"/>
      <c r="V537" s="104"/>
      <c r="W537" s="105" t="s">
        <v>2513</v>
      </c>
      <c r="X537" s="105"/>
      <c r="Y537" s="105"/>
      <c r="Z537" s="105"/>
      <c r="AA537" s="21"/>
    </row>
    <row r="538" customFormat="false" ht="15" hidden="false" customHeight="true" outlineLevel="0" collapsed="false">
      <c r="A538" s="21"/>
      <c r="B538" s="102" t="s">
        <v>432</v>
      </c>
      <c r="C538" s="103" t="s">
        <v>433</v>
      </c>
      <c r="D538" s="99" t="s">
        <v>93</v>
      </c>
      <c r="E538" s="104" t="s">
        <v>47</v>
      </c>
      <c r="F538" s="104" t="s">
        <v>2514</v>
      </c>
      <c r="G538" s="104" t="s">
        <v>2515</v>
      </c>
      <c r="H538" s="104"/>
      <c r="I538" s="104" t="s">
        <v>2516</v>
      </c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 t="s">
        <v>2515</v>
      </c>
      <c r="U538" s="104"/>
      <c r="V538" s="104"/>
      <c r="W538" s="105" t="s">
        <v>2516</v>
      </c>
      <c r="X538" s="105"/>
      <c r="Y538" s="105"/>
      <c r="Z538" s="105"/>
      <c r="AA538" s="21"/>
    </row>
    <row r="539" customFormat="false" ht="15" hidden="false" customHeight="true" outlineLevel="0" collapsed="false">
      <c r="A539" s="21"/>
      <c r="B539" s="102" t="s">
        <v>451</v>
      </c>
      <c r="C539" s="103" t="s">
        <v>452</v>
      </c>
      <c r="D539" s="98" t="s">
        <v>453</v>
      </c>
      <c r="E539" s="104" t="s">
        <v>32</v>
      </c>
      <c r="F539" s="104" t="s">
        <v>2517</v>
      </c>
      <c r="G539" s="104" t="s">
        <v>2518</v>
      </c>
      <c r="H539" s="104"/>
      <c r="I539" s="104" t="s">
        <v>2518</v>
      </c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 t="s">
        <v>2518</v>
      </c>
      <c r="U539" s="104"/>
      <c r="V539" s="104"/>
      <c r="W539" s="105" t="s">
        <v>2518</v>
      </c>
      <c r="X539" s="105"/>
      <c r="Y539" s="105"/>
      <c r="Z539" s="105"/>
      <c r="AA539" s="21"/>
    </row>
    <row r="540" customFormat="false" ht="15" hidden="false" customHeight="true" outlineLevel="0" collapsed="false">
      <c r="A540" s="21"/>
      <c r="B540" s="102" t="s">
        <v>488</v>
      </c>
      <c r="C540" s="103" t="s">
        <v>489</v>
      </c>
      <c r="D540" s="98" t="s">
        <v>459</v>
      </c>
      <c r="E540" s="104" t="s">
        <v>490</v>
      </c>
      <c r="F540" s="104" t="s">
        <v>2519</v>
      </c>
      <c r="G540" s="104" t="s">
        <v>2520</v>
      </c>
      <c r="H540" s="104"/>
      <c r="I540" s="104" t="s">
        <v>2521</v>
      </c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 t="s">
        <v>2520</v>
      </c>
      <c r="U540" s="104"/>
      <c r="V540" s="104"/>
      <c r="W540" s="105" t="s">
        <v>2521</v>
      </c>
      <c r="X540" s="105"/>
      <c r="Y540" s="105"/>
      <c r="Z540" s="105"/>
      <c r="AA540" s="21"/>
    </row>
    <row r="541" customFormat="false" ht="15" hidden="false" customHeight="true" outlineLevel="0" collapsed="false">
      <c r="A541" s="21"/>
      <c r="B541" s="102" t="s">
        <v>524</v>
      </c>
      <c r="C541" s="103" t="s">
        <v>1564</v>
      </c>
      <c r="D541" s="98" t="s">
        <v>459</v>
      </c>
      <c r="E541" s="104" t="s">
        <v>526</v>
      </c>
      <c r="F541" s="104" t="s">
        <v>2522</v>
      </c>
      <c r="G541" s="104" t="s">
        <v>2523</v>
      </c>
      <c r="H541" s="104"/>
      <c r="I541" s="104" t="s">
        <v>2524</v>
      </c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 t="s">
        <v>2523</v>
      </c>
      <c r="U541" s="104"/>
      <c r="V541" s="104"/>
      <c r="W541" s="105" t="s">
        <v>2524</v>
      </c>
      <c r="X541" s="105"/>
      <c r="Y541" s="105"/>
      <c r="Z541" s="105"/>
      <c r="AA541" s="21"/>
    </row>
    <row r="542" customFormat="false" ht="18" hidden="false" customHeight="true" outlineLevel="0" collapsed="false">
      <c r="A542" s="21"/>
      <c r="B542" s="102" t="s">
        <v>538</v>
      </c>
      <c r="C542" s="103" t="s">
        <v>1533</v>
      </c>
      <c r="D542" s="98" t="s">
        <v>459</v>
      </c>
      <c r="E542" s="104" t="s">
        <v>540</v>
      </c>
      <c r="F542" s="104" t="s">
        <v>1908</v>
      </c>
      <c r="G542" s="104" t="s">
        <v>2525</v>
      </c>
      <c r="H542" s="104"/>
      <c r="I542" s="104" t="s">
        <v>2526</v>
      </c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 t="s">
        <v>2525</v>
      </c>
      <c r="U542" s="104"/>
      <c r="V542" s="104"/>
      <c r="W542" s="105" t="s">
        <v>2526</v>
      </c>
      <c r="X542" s="105"/>
      <c r="Y542" s="105"/>
      <c r="Z542" s="105"/>
      <c r="AA542" s="21"/>
    </row>
    <row r="543" customFormat="false" ht="15" hidden="false" customHeight="true" outlineLevel="0" collapsed="false">
      <c r="A543" s="21"/>
      <c r="B543" s="102" t="s">
        <v>547</v>
      </c>
      <c r="C543" s="103" t="s">
        <v>548</v>
      </c>
      <c r="D543" s="98" t="s">
        <v>453</v>
      </c>
      <c r="E543" s="104" t="s">
        <v>32</v>
      </c>
      <c r="F543" s="104" t="s">
        <v>2527</v>
      </c>
      <c r="G543" s="104" t="s">
        <v>2528</v>
      </c>
      <c r="H543" s="104"/>
      <c r="I543" s="104" t="s">
        <v>2528</v>
      </c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 t="s">
        <v>2528</v>
      </c>
      <c r="U543" s="104"/>
      <c r="V543" s="104"/>
      <c r="W543" s="105" t="s">
        <v>2528</v>
      </c>
      <c r="X543" s="105"/>
      <c r="Y543" s="105"/>
      <c r="Z543" s="105"/>
      <c r="AA543" s="21"/>
    </row>
    <row r="544" customFormat="false" ht="15" hidden="false" customHeight="true" outlineLevel="0" collapsed="false">
      <c r="A544" s="21"/>
      <c r="B544" s="102" t="s">
        <v>1862</v>
      </c>
      <c r="C544" s="103" t="s">
        <v>1541</v>
      </c>
      <c r="D544" s="98" t="s">
        <v>453</v>
      </c>
      <c r="E544" s="104" t="s">
        <v>32</v>
      </c>
      <c r="F544" s="104" t="s">
        <v>2529</v>
      </c>
      <c r="G544" s="104" t="s">
        <v>2530</v>
      </c>
      <c r="H544" s="104"/>
      <c r="I544" s="104" t="s">
        <v>2530</v>
      </c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 t="s">
        <v>2530</v>
      </c>
      <c r="U544" s="104"/>
      <c r="V544" s="104"/>
      <c r="W544" s="105" t="s">
        <v>2530</v>
      </c>
      <c r="X544" s="105"/>
      <c r="Y544" s="105"/>
      <c r="Z544" s="105"/>
      <c r="AA544" s="21"/>
    </row>
    <row r="545" customFormat="false" ht="12" hidden="false" customHeight="true" outlineLevel="0" collapsed="false">
      <c r="A545" s="21"/>
      <c r="B545" s="102"/>
      <c r="C545" s="103"/>
      <c r="D545" s="98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5"/>
      <c r="X545" s="105"/>
      <c r="Y545" s="105"/>
      <c r="Z545" s="105"/>
      <c r="AA545" s="21"/>
    </row>
    <row r="546" customFormat="false" ht="15" hidden="false" customHeight="true" outlineLevel="0" collapsed="false">
      <c r="A546" s="21"/>
      <c r="B546" s="106"/>
      <c r="C546" s="107" t="s">
        <v>1865</v>
      </c>
      <c r="D546" s="97" t="s">
        <v>453</v>
      </c>
      <c r="E546" s="108"/>
      <c r="F546" s="104"/>
      <c r="G546" s="104"/>
      <c r="H546" s="104"/>
      <c r="I546" s="109" t="s">
        <v>812</v>
      </c>
      <c r="J546" s="104"/>
      <c r="K546" s="104"/>
      <c r="L546" s="104"/>
      <c r="M546" s="104"/>
      <c r="N546" s="109"/>
      <c r="O546" s="104"/>
      <c r="P546" s="104"/>
      <c r="Q546" s="104"/>
      <c r="R546" s="109"/>
      <c r="S546" s="109"/>
      <c r="T546" s="104"/>
      <c r="U546" s="104"/>
      <c r="V546" s="104"/>
      <c r="W546" s="110" t="s">
        <v>812</v>
      </c>
      <c r="X546" s="110"/>
      <c r="Y546" s="110"/>
      <c r="Z546" s="110"/>
      <c r="AA546" s="21"/>
    </row>
    <row r="547" customFormat="false" ht="15" hidden="false" customHeight="true" outlineLevel="0" collapsed="false">
      <c r="A547" s="21"/>
      <c r="B547" s="106"/>
      <c r="C547" s="107" t="s">
        <v>1866</v>
      </c>
      <c r="D547" s="97" t="s">
        <v>453</v>
      </c>
      <c r="E547" s="108"/>
      <c r="F547" s="104"/>
      <c r="G547" s="104"/>
      <c r="H547" s="104"/>
      <c r="I547" s="104" t="s">
        <v>816</v>
      </c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5" t="s">
        <v>816</v>
      </c>
      <c r="X547" s="105"/>
      <c r="Y547" s="105"/>
      <c r="Z547" s="105"/>
      <c r="AA547" s="21"/>
    </row>
    <row r="548" customFormat="false" ht="15" hidden="false" customHeight="true" outlineLevel="0" collapsed="false">
      <c r="A548" s="21"/>
      <c r="B548" s="106"/>
      <c r="C548" s="107" t="s">
        <v>560</v>
      </c>
      <c r="D548" s="97" t="s">
        <v>453</v>
      </c>
      <c r="E548" s="108"/>
      <c r="F548" s="104" t="s">
        <v>2531</v>
      </c>
      <c r="G548" s="111" t="s">
        <v>1154</v>
      </c>
      <c r="H548" s="112" t="s">
        <v>1868</v>
      </c>
      <c r="I548" s="109" t="s">
        <v>817</v>
      </c>
      <c r="J548" s="104"/>
      <c r="K548" s="104"/>
      <c r="L548" s="111"/>
      <c r="M548" s="112"/>
      <c r="N548" s="109"/>
      <c r="O548" s="104"/>
      <c r="P548" s="111"/>
      <c r="Q548" s="112"/>
      <c r="R548" s="109"/>
      <c r="S548" s="109"/>
      <c r="T548" s="104"/>
      <c r="U548" s="104"/>
      <c r="V548" s="104"/>
      <c r="W548" s="110" t="s">
        <v>817</v>
      </c>
      <c r="X548" s="110"/>
      <c r="Y548" s="110"/>
      <c r="Z548" s="110"/>
      <c r="AA548" s="21"/>
    </row>
    <row r="549" customFormat="false" ht="15" hidden="false" customHeight="true" outlineLevel="0" collapsed="false">
      <c r="A549" s="21"/>
      <c r="B549" s="106"/>
      <c r="C549" s="107" t="s">
        <v>561</v>
      </c>
      <c r="D549" s="97" t="s">
        <v>453</v>
      </c>
      <c r="E549" s="108"/>
      <c r="F549" s="104" t="s">
        <v>812</v>
      </c>
      <c r="G549" s="104" t="s">
        <v>1159</v>
      </c>
      <c r="H549" s="112" t="s">
        <v>1868</v>
      </c>
      <c r="I549" s="104" t="s">
        <v>818</v>
      </c>
      <c r="J549" s="104"/>
      <c r="K549" s="104"/>
      <c r="L549" s="104"/>
      <c r="M549" s="112"/>
      <c r="N549" s="104"/>
      <c r="O549" s="104"/>
      <c r="P549" s="104"/>
      <c r="Q549" s="112"/>
      <c r="R549" s="104"/>
      <c r="S549" s="104"/>
      <c r="T549" s="104"/>
      <c r="U549" s="104"/>
      <c r="V549" s="104"/>
      <c r="W549" s="105" t="s">
        <v>818</v>
      </c>
      <c r="X549" s="105"/>
      <c r="Y549" s="105"/>
      <c r="Z549" s="105"/>
      <c r="AA549" s="21"/>
    </row>
    <row r="550" customFormat="false" ht="15" hidden="false" customHeight="true" outlineLevel="0" collapsed="false">
      <c r="A550" s="21"/>
      <c r="B550" s="106"/>
      <c r="C550" s="107" t="s">
        <v>562</v>
      </c>
      <c r="D550" s="97" t="s">
        <v>453</v>
      </c>
      <c r="E550" s="108"/>
      <c r="F550" s="104" t="s">
        <v>2532</v>
      </c>
      <c r="G550" s="104" t="s">
        <v>1082</v>
      </c>
      <c r="H550" s="112" t="s">
        <v>1868</v>
      </c>
      <c r="I550" s="104" t="s">
        <v>819</v>
      </c>
      <c r="J550" s="104"/>
      <c r="K550" s="104"/>
      <c r="L550" s="104"/>
      <c r="M550" s="112"/>
      <c r="N550" s="104"/>
      <c r="O550" s="104"/>
      <c r="P550" s="104"/>
      <c r="Q550" s="112"/>
      <c r="R550" s="104"/>
      <c r="S550" s="104"/>
      <c r="T550" s="104"/>
      <c r="U550" s="104"/>
      <c r="V550" s="104"/>
      <c r="W550" s="105" t="s">
        <v>819</v>
      </c>
      <c r="X550" s="105"/>
      <c r="Y550" s="105"/>
      <c r="Z550" s="105"/>
      <c r="AA550" s="21"/>
    </row>
    <row r="551" customFormat="false" ht="15" hidden="false" customHeight="true" outlineLevel="0" collapsed="false">
      <c r="A551" s="21"/>
      <c r="B551" s="106"/>
      <c r="C551" s="107" t="s">
        <v>1870</v>
      </c>
      <c r="D551" s="97" t="s">
        <v>453</v>
      </c>
      <c r="E551" s="108"/>
      <c r="F551" s="104" t="s">
        <v>2533</v>
      </c>
      <c r="G551" s="104" t="s">
        <v>1872</v>
      </c>
      <c r="H551" s="112" t="s">
        <v>1868</v>
      </c>
      <c r="I551" s="104" t="s">
        <v>820</v>
      </c>
      <c r="J551" s="104"/>
      <c r="K551" s="104"/>
      <c r="L551" s="104"/>
      <c r="M551" s="112"/>
      <c r="N551" s="104"/>
      <c r="O551" s="104"/>
      <c r="P551" s="104"/>
      <c r="Q551" s="112"/>
      <c r="R551" s="104"/>
      <c r="S551" s="104"/>
      <c r="T551" s="104"/>
      <c r="U551" s="104"/>
      <c r="V551" s="104"/>
      <c r="W551" s="105" t="s">
        <v>820</v>
      </c>
      <c r="X551" s="105"/>
      <c r="Y551" s="105"/>
      <c r="Z551" s="105"/>
      <c r="AA551" s="21"/>
    </row>
    <row r="552" customFormat="false" ht="15" hidden="false" customHeight="true" outlineLevel="0" collapsed="false">
      <c r="A552" s="21"/>
      <c r="B552" s="106"/>
      <c r="C552" s="107" t="s">
        <v>1873</v>
      </c>
      <c r="D552" s="97" t="s">
        <v>453</v>
      </c>
      <c r="E552" s="108"/>
      <c r="F552" s="104" t="s">
        <v>2534</v>
      </c>
      <c r="G552" s="104" t="s">
        <v>55</v>
      </c>
      <c r="H552" s="112" t="s">
        <v>1868</v>
      </c>
      <c r="I552" s="104" t="s">
        <v>821</v>
      </c>
      <c r="J552" s="104"/>
      <c r="K552" s="104"/>
      <c r="L552" s="104"/>
      <c r="M552" s="112"/>
      <c r="N552" s="104"/>
      <c r="O552" s="104"/>
      <c r="P552" s="104"/>
      <c r="Q552" s="112"/>
      <c r="R552" s="104"/>
      <c r="S552" s="104"/>
      <c r="T552" s="104"/>
      <c r="U552" s="104"/>
      <c r="V552" s="104"/>
      <c r="W552" s="105" t="s">
        <v>821</v>
      </c>
      <c r="X552" s="105"/>
      <c r="Y552" s="105"/>
      <c r="Z552" s="105"/>
      <c r="AA552" s="21"/>
    </row>
    <row r="553" customFormat="false" ht="15" hidden="false" customHeight="true" outlineLevel="0" collapsed="false">
      <c r="A553" s="21"/>
      <c r="B553" s="113"/>
      <c r="C553" s="114" t="s">
        <v>1875</v>
      </c>
      <c r="D553" s="115" t="s">
        <v>453</v>
      </c>
      <c r="E553" s="116"/>
      <c r="F553" s="117"/>
      <c r="G553" s="117"/>
      <c r="H553" s="117"/>
      <c r="I553" s="117" t="s">
        <v>153</v>
      </c>
      <c r="J553" s="117"/>
      <c r="K553" s="117"/>
      <c r="L553" s="117"/>
      <c r="M553" s="117"/>
      <c r="N553" s="117"/>
      <c r="O553" s="117"/>
      <c r="P553" s="117"/>
      <c r="Q553" s="117"/>
      <c r="R553" s="117"/>
      <c r="S553" s="117"/>
      <c r="T553" s="117"/>
      <c r="U553" s="117"/>
      <c r="V553" s="117"/>
      <c r="W553" s="118" t="s">
        <v>153</v>
      </c>
      <c r="X553" s="118"/>
      <c r="Y553" s="118"/>
      <c r="Z553" s="118"/>
      <c r="AA553" s="21"/>
    </row>
    <row r="554" customFormat="false" ht="15" hidden="false" customHeight="true" outlineLevel="0" collapsed="false">
      <c r="A554" s="21"/>
      <c r="B554" s="50" t="s">
        <v>253</v>
      </c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 t="s">
        <v>254</v>
      </c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21"/>
    </row>
    <row r="555" customFormat="false" ht="32" hidden="false" customHeight="true" outlineLevel="0" collapsed="false">
      <c r="A555" s="21"/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</row>
    <row r="556" customFormat="false" ht="70" hidden="false" customHeight="true" outlineLevel="0" collapsed="false">
      <c r="A556" s="21"/>
      <c r="B556" s="2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</row>
    <row r="557" customFormat="false" ht="28" hidden="false" customHeight="true" outlineLevel="0" collapsed="false">
      <c r="A557" s="21"/>
      <c r="B557" s="22" t="s">
        <v>1832</v>
      </c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1"/>
    </row>
    <row r="558" customFormat="false" ht="15" hidden="false" customHeight="true" outlineLevel="0" collapsed="false">
      <c r="A558" s="21"/>
      <c r="B558" s="23" t="s">
        <v>1833</v>
      </c>
      <c r="C558" s="23"/>
      <c r="D558" s="23"/>
      <c r="E558" s="23"/>
      <c r="F558" s="23"/>
      <c r="G558" s="23"/>
      <c r="H558" s="23"/>
      <c r="I558" s="23"/>
      <c r="J558" s="23"/>
      <c r="K558" s="23" t="s">
        <v>1834</v>
      </c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1"/>
    </row>
    <row r="559" customFormat="false" ht="15" hidden="false" customHeight="true" outlineLevel="0" collapsed="false">
      <c r="A559" s="21"/>
      <c r="B559" s="23" t="s">
        <v>211</v>
      </c>
      <c r="C559" s="23"/>
      <c r="D559" s="23"/>
      <c r="E559" s="23"/>
      <c r="F559" s="23"/>
      <c r="G559" s="23"/>
      <c r="H559" s="23"/>
      <c r="I559" s="23"/>
      <c r="J559" s="23"/>
      <c r="K559" s="23" t="s">
        <v>2535</v>
      </c>
      <c r="L559" s="23"/>
      <c r="M559" s="23"/>
      <c r="N559" s="23"/>
      <c r="O559" s="23"/>
      <c r="P559" s="23"/>
      <c r="Q559" s="23"/>
      <c r="R559" s="23"/>
      <c r="S559" s="25" t="s">
        <v>2536</v>
      </c>
      <c r="T559" s="25"/>
      <c r="U559" s="23" t="s">
        <v>1836</v>
      </c>
      <c r="V559" s="23"/>
      <c r="W559" s="23"/>
      <c r="X559" s="23"/>
      <c r="Y559" s="24" t="s">
        <v>1837</v>
      </c>
      <c r="Z559" s="24"/>
      <c r="AA559" s="21"/>
    </row>
    <row r="560" customFormat="false" ht="21" hidden="false" customHeight="true" outlineLevel="0" collapsed="false">
      <c r="A560" s="21"/>
      <c r="B560" s="92" t="s">
        <v>1838</v>
      </c>
      <c r="C560" s="93" t="s">
        <v>1839</v>
      </c>
      <c r="D560" s="93"/>
      <c r="E560" s="93"/>
      <c r="F560" s="94" t="s">
        <v>1885</v>
      </c>
      <c r="G560" s="94"/>
      <c r="H560" s="94"/>
      <c r="I560" s="94"/>
      <c r="J560" s="94"/>
      <c r="K560" s="94"/>
      <c r="L560" s="94"/>
      <c r="M560" s="94"/>
      <c r="N560" s="94"/>
      <c r="O560" s="94"/>
      <c r="P560" s="94"/>
      <c r="Q560" s="94"/>
      <c r="R560" s="94"/>
      <c r="S560" s="94"/>
      <c r="T560" s="96" t="s">
        <v>1841</v>
      </c>
      <c r="U560" s="96"/>
      <c r="V560" s="96"/>
      <c r="W560" s="96"/>
      <c r="X560" s="96"/>
      <c r="Y560" s="96"/>
      <c r="Z560" s="96"/>
      <c r="AA560" s="21"/>
    </row>
    <row r="561" customFormat="false" ht="21" hidden="false" customHeight="true" outlineLevel="0" collapsed="false">
      <c r="A561" s="21"/>
      <c r="B561" s="92"/>
      <c r="C561" s="97" t="s">
        <v>1842</v>
      </c>
      <c r="D561" s="97"/>
      <c r="E561" s="97"/>
      <c r="F561" s="98" t="s">
        <v>1715</v>
      </c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6"/>
      <c r="U561" s="96"/>
      <c r="V561" s="96"/>
      <c r="W561" s="96"/>
      <c r="X561" s="96"/>
      <c r="Y561" s="96"/>
      <c r="Z561" s="96"/>
      <c r="AA561" s="21"/>
    </row>
    <row r="562" customFormat="false" ht="15" hidden="false" customHeight="true" outlineLevel="0" collapsed="false">
      <c r="A562" s="21"/>
      <c r="B562" s="92"/>
      <c r="C562" s="97" t="s">
        <v>1843</v>
      </c>
      <c r="D562" s="97"/>
      <c r="E562" s="97"/>
      <c r="F562" s="99" t="s">
        <v>1590</v>
      </c>
      <c r="G562" s="99"/>
      <c r="H562" s="99"/>
      <c r="I562" s="99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6"/>
      <c r="U562" s="96"/>
      <c r="V562" s="96"/>
      <c r="W562" s="96"/>
      <c r="X562" s="96"/>
      <c r="Y562" s="96"/>
      <c r="Z562" s="96"/>
      <c r="AA562" s="21"/>
    </row>
    <row r="563" customFormat="false" ht="15" hidden="false" customHeight="true" outlineLevel="0" collapsed="false">
      <c r="A563" s="21"/>
      <c r="B563" s="92"/>
      <c r="C563" s="97" t="s">
        <v>1844</v>
      </c>
      <c r="D563" s="97"/>
      <c r="E563" s="97"/>
      <c r="F563" s="100" t="s">
        <v>1716</v>
      </c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96"/>
      <c r="U563" s="96"/>
      <c r="V563" s="96"/>
      <c r="W563" s="96"/>
      <c r="X563" s="96"/>
      <c r="Y563" s="96"/>
      <c r="Z563" s="96"/>
      <c r="AA563" s="21"/>
    </row>
    <row r="564" customFormat="false" ht="21" hidden="false" customHeight="true" outlineLevel="0" collapsed="false">
      <c r="A564" s="21"/>
      <c r="B564" s="92"/>
      <c r="C564" s="97" t="s">
        <v>1845</v>
      </c>
      <c r="D564" s="97"/>
      <c r="E564" s="97"/>
      <c r="F564" s="99" t="s">
        <v>2537</v>
      </c>
      <c r="G564" s="99"/>
      <c r="H564" s="99"/>
      <c r="I564" s="99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6"/>
      <c r="U564" s="96"/>
      <c r="V564" s="96"/>
      <c r="W564" s="96"/>
      <c r="X564" s="96"/>
      <c r="Y564" s="96"/>
      <c r="Z564" s="96"/>
      <c r="AA564" s="21"/>
    </row>
    <row r="565" customFormat="false" ht="16" hidden="false" customHeight="true" outlineLevel="0" collapsed="false">
      <c r="A565" s="21"/>
      <c r="B565" s="92"/>
      <c r="C565" s="97" t="s">
        <v>1847</v>
      </c>
      <c r="D565" s="97" t="s">
        <v>64</v>
      </c>
      <c r="E565" s="97" t="s">
        <v>272</v>
      </c>
      <c r="F565" s="97" t="s">
        <v>1848</v>
      </c>
      <c r="G565" s="97" t="s">
        <v>65</v>
      </c>
      <c r="H565" s="97"/>
      <c r="I565" s="97" t="s">
        <v>1849</v>
      </c>
      <c r="J565" s="97" t="s">
        <v>1848</v>
      </c>
      <c r="K565" s="97"/>
      <c r="L565" s="97" t="s">
        <v>65</v>
      </c>
      <c r="M565" s="97"/>
      <c r="N565" s="97" t="s">
        <v>1849</v>
      </c>
      <c r="O565" s="97" t="s">
        <v>1848</v>
      </c>
      <c r="P565" s="97" t="s">
        <v>65</v>
      </c>
      <c r="Q565" s="97"/>
      <c r="R565" s="97" t="s">
        <v>1849</v>
      </c>
      <c r="S565" s="97"/>
      <c r="T565" s="97" t="s">
        <v>65</v>
      </c>
      <c r="U565" s="97"/>
      <c r="V565" s="97"/>
      <c r="W565" s="101" t="s">
        <v>1849</v>
      </c>
      <c r="X565" s="101"/>
      <c r="Y565" s="101"/>
      <c r="Z565" s="101"/>
      <c r="AA565" s="21"/>
    </row>
    <row r="566" customFormat="false" ht="15" hidden="false" customHeight="true" outlineLevel="0" collapsed="false">
      <c r="A566" s="21"/>
      <c r="B566" s="102" t="s">
        <v>278</v>
      </c>
      <c r="C566" s="103" t="s">
        <v>279</v>
      </c>
      <c r="D566" s="98" t="s">
        <v>280</v>
      </c>
      <c r="E566" s="104" t="s">
        <v>281</v>
      </c>
      <c r="F566" s="104" t="s">
        <v>1911</v>
      </c>
      <c r="G566" s="104" t="s">
        <v>2100</v>
      </c>
      <c r="H566" s="104"/>
      <c r="I566" s="104" t="s">
        <v>852</v>
      </c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 t="s">
        <v>2100</v>
      </c>
      <c r="U566" s="104"/>
      <c r="V566" s="104"/>
      <c r="W566" s="105" t="s">
        <v>852</v>
      </c>
      <c r="X566" s="105"/>
      <c r="Y566" s="105"/>
      <c r="Z566" s="105"/>
      <c r="AA566" s="21"/>
    </row>
    <row r="567" customFormat="false" ht="27" hidden="false" customHeight="true" outlineLevel="0" collapsed="false">
      <c r="A567" s="21"/>
      <c r="B567" s="102" t="s">
        <v>304</v>
      </c>
      <c r="C567" s="103" t="s">
        <v>1512</v>
      </c>
      <c r="D567" s="99" t="s">
        <v>140</v>
      </c>
      <c r="E567" s="104" t="s">
        <v>306</v>
      </c>
      <c r="F567" s="104" t="s">
        <v>2440</v>
      </c>
      <c r="G567" s="104" t="s">
        <v>2440</v>
      </c>
      <c r="H567" s="104"/>
      <c r="I567" s="104" t="s">
        <v>2538</v>
      </c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 t="s">
        <v>2440</v>
      </c>
      <c r="U567" s="104"/>
      <c r="V567" s="104"/>
      <c r="W567" s="105" t="s">
        <v>2538</v>
      </c>
      <c r="X567" s="105"/>
      <c r="Y567" s="105"/>
      <c r="Z567" s="105"/>
      <c r="AA567" s="21"/>
    </row>
    <row r="568" customFormat="false" ht="15" hidden="false" customHeight="true" outlineLevel="0" collapsed="false">
      <c r="A568" s="21"/>
      <c r="B568" s="102" t="s">
        <v>327</v>
      </c>
      <c r="C568" s="103" t="s">
        <v>1521</v>
      </c>
      <c r="D568" s="99" t="s">
        <v>140</v>
      </c>
      <c r="E568" s="104" t="s">
        <v>329</v>
      </c>
      <c r="F568" s="104" t="s">
        <v>2539</v>
      </c>
      <c r="G568" s="104" t="s">
        <v>2540</v>
      </c>
      <c r="H568" s="104"/>
      <c r="I568" s="104" t="s">
        <v>2541</v>
      </c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 t="s">
        <v>2540</v>
      </c>
      <c r="U568" s="104"/>
      <c r="V568" s="104"/>
      <c r="W568" s="105" t="s">
        <v>2541</v>
      </c>
      <c r="X568" s="105"/>
      <c r="Y568" s="105"/>
      <c r="Z568" s="105"/>
      <c r="AA568" s="21"/>
    </row>
    <row r="569" customFormat="false" ht="15" hidden="false" customHeight="true" outlineLevel="0" collapsed="false">
      <c r="A569" s="21"/>
      <c r="B569" s="102" t="s">
        <v>357</v>
      </c>
      <c r="C569" s="103" t="s">
        <v>1527</v>
      </c>
      <c r="D569" s="99" t="s">
        <v>93</v>
      </c>
      <c r="E569" s="104" t="s">
        <v>359</v>
      </c>
      <c r="F569" s="104" t="s">
        <v>2542</v>
      </c>
      <c r="G569" s="104" t="s">
        <v>2543</v>
      </c>
      <c r="H569" s="104"/>
      <c r="I569" s="104" t="s">
        <v>2544</v>
      </c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 t="s">
        <v>2543</v>
      </c>
      <c r="U569" s="104"/>
      <c r="V569" s="104"/>
      <c r="W569" s="105" t="s">
        <v>2544</v>
      </c>
      <c r="X569" s="105"/>
      <c r="Y569" s="105"/>
      <c r="Z569" s="105"/>
      <c r="AA569" s="21"/>
    </row>
    <row r="570" customFormat="false" ht="15" hidden="false" customHeight="true" outlineLevel="0" collapsed="false">
      <c r="A570" s="21"/>
      <c r="B570" s="102" t="s">
        <v>451</v>
      </c>
      <c r="C570" s="103" t="s">
        <v>452</v>
      </c>
      <c r="D570" s="98" t="s">
        <v>453</v>
      </c>
      <c r="E570" s="104" t="s">
        <v>32</v>
      </c>
      <c r="F570" s="104" t="s">
        <v>2545</v>
      </c>
      <c r="G570" s="104" t="s">
        <v>2546</v>
      </c>
      <c r="H570" s="104"/>
      <c r="I570" s="104" t="s">
        <v>2546</v>
      </c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 t="s">
        <v>2546</v>
      </c>
      <c r="U570" s="104"/>
      <c r="V570" s="104"/>
      <c r="W570" s="105" t="s">
        <v>2546</v>
      </c>
      <c r="X570" s="105"/>
      <c r="Y570" s="105"/>
      <c r="Z570" s="105"/>
      <c r="AA570" s="21"/>
    </row>
    <row r="571" customFormat="false" ht="15" hidden="false" customHeight="true" outlineLevel="0" collapsed="false">
      <c r="A571" s="21"/>
      <c r="B571" s="102" t="s">
        <v>488</v>
      </c>
      <c r="C571" s="103" t="s">
        <v>489</v>
      </c>
      <c r="D571" s="98" t="s">
        <v>459</v>
      </c>
      <c r="E571" s="104" t="s">
        <v>490</v>
      </c>
      <c r="F571" s="104" t="s">
        <v>1898</v>
      </c>
      <c r="G571" s="104" t="s">
        <v>2547</v>
      </c>
      <c r="H571" s="104"/>
      <c r="I571" s="104" t="s">
        <v>2548</v>
      </c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 t="s">
        <v>2547</v>
      </c>
      <c r="U571" s="104"/>
      <c r="V571" s="104"/>
      <c r="W571" s="105" t="s">
        <v>2548</v>
      </c>
      <c r="X571" s="105"/>
      <c r="Y571" s="105"/>
      <c r="Z571" s="105"/>
      <c r="AA571" s="21"/>
    </row>
    <row r="572" customFormat="false" ht="15" hidden="false" customHeight="true" outlineLevel="0" collapsed="false">
      <c r="A572" s="21"/>
      <c r="B572" s="102" t="s">
        <v>494</v>
      </c>
      <c r="C572" s="103" t="s">
        <v>1550</v>
      </c>
      <c r="D572" s="98" t="s">
        <v>459</v>
      </c>
      <c r="E572" s="104" t="s">
        <v>496</v>
      </c>
      <c r="F572" s="104" t="s">
        <v>2519</v>
      </c>
      <c r="G572" s="104" t="s">
        <v>1905</v>
      </c>
      <c r="H572" s="104"/>
      <c r="I572" s="104" t="s">
        <v>2549</v>
      </c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 t="s">
        <v>1905</v>
      </c>
      <c r="U572" s="104"/>
      <c r="V572" s="104"/>
      <c r="W572" s="105" t="s">
        <v>2549</v>
      </c>
      <c r="X572" s="105"/>
      <c r="Y572" s="105"/>
      <c r="Z572" s="105"/>
      <c r="AA572" s="21"/>
    </row>
    <row r="573" customFormat="false" ht="15" hidden="false" customHeight="true" outlineLevel="0" collapsed="false">
      <c r="A573" s="21"/>
      <c r="B573" s="102" t="s">
        <v>547</v>
      </c>
      <c r="C573" s="103" t="s">
        <v>548</v>
      </c>
      <c r="D573" s="98" t="s">
        <v>453</v>
      </c>
      <c r="E573" s="104" t="s">
        <v>32</v>
      </c>
      <c r="F573" s="104" t="s">
        <v>2550</v>
      </c>
      <c r="G573" s="104" t="s">
        <v>2551</v>
      </c>
      <c r="H573" s="104"/>
      <c r="I573" s="104" t="s">
        <v>2551</v>
      </c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 t="s">
        <v>2551</v>
      </c>
      <c r="U573" s="104"/>
      <c r="V573" s="104"/>
      <c r="W573" s="105" t="s">
        <v>2551</v>
      </c>
      <c r="X573" s="105"/>
      <c r="Y573" s="105"/>
      <c r="Z573" s="105"/>
      <c r="AA573" s="21"/>
    </row>
    <row r="574" customFormat="false" ht="15" hidden="false" customHeight="true" outlineLevel="0" collapsed="false">
      <c r="A574" s="21"/>
      <c r="B574" s="102" t="s">
        <v>1862</v>
      </c>
      <c r="C574" s="103" t="s">
        <v>1541</v>
      </c>
      <c r="D574" s="98" t="s">
        <v>453</v>
      </c>
      <c r="E574" s="104" t="s">
        <v>32</v>
      </c>
      <c r="F574" s="104" t="s">
        <v>2552</v>
      </c>
      <c r="G574" s="104" t="s">
        <v>2553</v>
      </c>
      <c r="H574" s="104"/>
      <c r="I574" s="104" t="s">
        <v>2553</v>
      </c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 t="s">
        <v>2553</v>
      </c>
      <c r="U574" s="104"/>
      <c r="V574" s="104"/>
      <c r="W574" s="105" t="s">
        <v>2553</v>
      </c>
      <c r="X574" s="105"/>
      <c r="Y574" s="105"/>
      <c r="Z574" s="105"/>
      <c r="AA574" s="21"/>
    </row>
    <row r="575" customFormat="false" ht="33" hidden="false" customHeight="true" outlineLevel="0" collapsed="false">
      <c r="A575" s="21"/>
      <c r="B575" s="102"/>
      <c r="C575" s="103"/>
      <c r="D575" s="98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5"/>
      <c r="X575" s="105"/>
      <c r="Y575" s="105"/>
      <c r="Z575" s="105"/>
      <c r="AA575" s="21"/>
    </row>
    <row r="576" customFormat="false" ht="15" hidden="false" customHeight="true" outlineLevel="0" collapsed="false">
      <c r="A576" s="21"/>
      <c r="B576" s="106"/>
      <c r="C576" s="107" t="s">
        <v>1865</v>
      </c>
      <c r="D576" s="97" t="s">
        <v>453</v>
      </c>
      <c r="E576" s="108"/>
      <c r="F576" s="104"/>
      <c r="G576" s="104"/>
      <c r="H576" s="104"/>
      <c r="I576" s="109" t="s">
        <v>2554</v>
      </c>
      <c r="J576" s="104"/>
      <c r="K576" s="104"/>
      <c r="L576" s="104"/>
      <c r="M576" s="104"/>
      <c r="N576" s="109"/>
      <c r="O576" s="104"/>
      <c r="P576" s="104"/>
      <c r="Q576" s="104"/>
      <c r="R576" s="109"/>
      <c r="S576" s="109"/>
      <c r="T576" s="104"/>
      <c r="U576" s="104"/>
      <c r="V576" s="104"/>
      <c r="W576" s="110" t="s">
        <v>2554</v>
      </c>
      <c r="X576" s="110"/>
      <c r="Y576" s="110"/>
      <c r="Z576" s="110"/>
      <c r="AA576" s="21"/>
    </row>
    <row r="577" customFormat="false" ht="15" hidden="false" customHeight="true" outlineLevel="0" collapsed="false">
      <c r="A577" s="21"/>
      <c r="B577" s="106"/>
      <c r="C577" s="107" t="s">
        <v>1866</v>
      </c>
      <c r="D577" s="97" t="s">
        <v>453</v>
      </c>
      <c r="E577" s="108"/>
      <c r="F577" s="104"/>
      <c r="G577" s="104"/>
      <c r="H577" s="104"/>
      <c r="I577" s="104" t="s">
        <v>855</v>
      </c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5" t="s">
        <v>855</v>
      </c>
      <c r="X577" s="105"/>
      <c r="Y577" s="105"/>
      <c r="Z577" s="105"/>
      <c r="AA577" s="21"/>
    </row>
    <row r="578" customFormat="false" ht="15" hidden="false" customHeight="true" outlineLevel="0" collapsed="false">
      <c r="A578" s="21"/>
      <c r="B578" s="106"/>
      <c r="C578" s="107" t="s">
        <v>560</v>
      </c>
      <c r="D578" s="97" t="s">
        <v>453</v>
      </c>
      <c r="E578" s="108"/>
      <c r="F578" s="104" t="s">
        <v>2555</v>
      </c>
      <c r="G578" s="111" t="s">
        <v>1180</v>
      </c>
      <c r="H578" s="112" t="s">
        <v>1868</v>
      </c>
      <c r="I578" s="109" t="s">
        <v>349</v>
      </c>
      <c r="J578" s="104"/>
      <c r="K578" s="104"/>
      <c r="L578" s="111"/>
      <c r="M578" s="112"/>
      <c r="N578" s="109"/>
      <c r="O578" s="104"/>
      <c r="P578" s="111"/>
      <c r="Q578" s="112"/>
      <c r="R578" s="109"/>
      <c r="S578" s="109"/>
      <c r="T578" s="104"/>
      <c r="U578" s="104"/>
      <c r="V578" s="104"/>
      <c r="W578" s="110" t="s">
        <v>349</v>
      </c>
      <c r="X578" s="110"/>
      <c r="Y578" s="110"/>
      <c r="Z578" s="110"/>
      <c r="AA578" s="21"/>
    </row>
    <row r="579" customFormat="false" ht="15" hidden="false" customHeight="true" outlineLevel="0" collapsed="false">
      <c r="A579" s="21"/>
      <c r="B579" s="106"/>
      <c r="C579" s="107" t="s">
        <v>561</v>
      </c>
      <c r="D579" s="97" t="s">
        <v>453</v>
      </c>
      <c r="E579" s="108"/>
      <c r="F579" s="104" t="s">
        <v>851</v>
      </c>
      <c r="G579" s="104" t="s">
        <v>1185</v>
      </c>
      <c r="H579" s="112" t="s">
        <v>1868</v>
      </c>
      <c r="I579" s="104" t="s">
        <v>856</v>
      </c>
      <c r="J579" s="104"/>
      <c r="K579" s="104"/>
      <c r="L579" s="104"/>
      <c r="M579" s="112"/>
      <c r="N579" s="104"/>
      <c r="O579" s="104"/>
      <c r="P579" s="104"/>
      <c r="Q579" s="112"/>
      <c r="R579" s="104"/>
      <c r="S579" s="104"/>
      <c r="T579" s="104"/>
      <c r="U579" s="104"/>
      <c r="V579" s="104"/>
      <c r="W579" s="105" t="s">
        <v>856</v>
      </c>
      <c r="X579" s="105"/>
      <c r="Y579" s="105"/>
      <c r="Z579" s="105"/>
      <c r="AA579" s="21"/>
    </row>
    <row r="580" customFormat="false" ht="15" hidden="false" customHeight="true" outlineLevel="0" collapsed="false">
      <c r="A580" s="21"/>
      <c r="B580" s="106"/>
      <c r="C580" s="107" t="s">
        <v>562</v>
      </c>
      <c r="D580" s="97" t="s">
        <v>453</v>
      </c>
      <c r="E580" s="108"/>
      <c r="F580" s="104" t="s">
        <v>2556</v>
      </c>
      <c r="G580" s="104" t="s">
        <v>1082</v>
      </c>
      <c r="H580" s="112" t="s">
        <v>1868</v>
      </c>
      <c r="I580" s="104" t="s">
        <v>857</v>
      </c>
      <c r="J580" s="104"/>
      <c r="K580" s="104"/>
      <c r="L580" s="104"/>
      <c r="M580" s="112"/>
      <c r="N580" s="104"/>
      <c r="O580" s="104"/>
      <c r="P580" s="104"/>
      <c r="Q580" s="112"/>
      <c r="R580" s="104"/>
      <c r="S580" s="104"/>
      <c r="T580" s="104"/>
      <c r="U580" s="104"/>
      <c r="V580" s="104"/>
      <c r="W580" s="105" t="s">
        <v>857</v>
      </c>
      <c r="X580" s="105"/>
      <c r="Y580" s="105"/>
      <c r="Z580" s="105"/>
      <c r="AA580" s="21"/>
    </row>
    <row r="581" customFormat="false" ht="15" hidden="false" customHeight="true" outlineLevel="0" collapsed="false">
      <c r="A581" s="21"/>
      <c r="B581" s="106"/>
      <c r="C581" s="107" t="s">
        <v>1870</v>
      </c>
      <c r="D581" s="97" t="s">
        <v>453</v>
      </c>
      <c r="E581" s="108"/>
      <c r="F581" s="104" t="s">
        <v>2557</v>
      </c>
      <c r="G581" s="104" t="s">
        <v>1872</v>
      </c>
      <c r="H581" s="112" t="s">
        <v>1868</v>
      </c>
      <c r="I581" s="104" t="s">
        <v>858</v>
      </c>
      <c r="J581" s="104"/>
      <c r="K581" s="104"/>
      <c r="L581" s="104"/>
      <c r="M581" s="112"/>
      <c r="N581" s="104"/>
      <c r="O581" s="104"/>
      <c r="P581" s="104"/>
      <c r="Q581" s="112"/>
      <c r="R581" s="104"/>
      <c r="S581" s="104"/>
      <c r="T581" s="104"/>
      <c r="U581" s="104"/>
      <c r="V581" s="104"/>
      <c r="W581" s="105" t="s">
        <v>858</v>
      </c>
      <c r="X581" s="105"/>
      <c r="Y581" s="105"/>
      <c r="Z581" s="105"/>
      <c r="AA581" s="21"/>
    </row>
    <row r="582" customFormat="false" ht="15" hidden="false" customHeight="true" outlineLevel="0" collapsed="false">
      <c r="A582" s="21"/>
      <c r="B582" s="106"/>
      <c r="C582" s="107" t="s">
        <v>1873</v>
      </c>
      <c r="D582" s="97" t="s">
        <v>453</v>
      </c>
      <c r="E582" s="108"/>
      <c r="F582" s="104" t="s">
        <v>2558</v>
      </c>
      <c r="G582" s="104" t="s">
        <v>55</v>
      </c>
      <c r="H582" s="112" t="s">
        <v>1868</v>
      </c>
      <c r="I582" s="104" t="s">
        <v>859</v>
      </c>
      <c r="J582" s="104"/>
      <c r="K582" s="104"/>
      <c r="L582" s="104"/>
      <c r="M582" s="112"/>
      <c r="N582" s="104"/>
      <c r="O582" s="104"/>
      <c r="P582" s="104"/>
      <c r="Q582" s="112"/>
      <c r="R582" s="104"/>
      <c r="S582" s="104"/>
      <c r="T582" s="104"/>
      <c r="U582" s="104"/>
      <c r="V582" s="104"/>
      <c r="W582" s="105" t="s">
        <v>859</v>
      </c>
      <c r="X582" s="105"/>
      <c r="Y582" s="105"/>
      <c r="Z582" s="105"/>
      <c r="AA582" s="21"/>
    </row>
    <row r="583" customFormat="false" ht="15" hidden="false" customHeight="true" outlineLevel="0" collapsed="false">
      <c r="A583" s="21"/>
      <c r="B583" s="113"/>
      <c r="C583" s="114" t="s">
        <v>1875</v>
      </c>
      <c r="D583" s="115" t="s">
        <v>453</v>
      </c>
      <c r="E583" s="116"/>
      <c r="F583" s="117"/>
      <c r="G583" s="117"/>
      <c r="H583" s="117"/>
      <c r="I583" s="117" t="s">
        <v>861</v>
      </c>
      <c r="J583" s="117"/>
      <c r="K583" s="117"/>
      <c r="L583" s="117"/>
      <c r="M583" s="117"/>
      <c r="N583" s="117"/>
      <c r="O583" s="117"/>
      <c r="P583" s="117"/>
      <c r="Q583" s="117"/>
      <c r="R583" s="117"/>
      <c r="S583" s="117"/>
      <c r="T583" s="117"/>
      <c r="U583" s="117"/>
      <c r="V583" s="117"/>
      <c r="W583" s="118" t="s">
        <v>861</v>
      </c>
      <c r="X583" s="118"/>
      <c r="Y583" s="118"/>
      <c r="Z583" s="118"/>
      <c r="AA583" s="21"/>
    </row>
    <row r="584" customFormat="false" ht="15" hidden="false" customHeight="true" outlineLevel="0" collapsed="false">
      <c r="A584" s="21"/>
      <c r="B584" s="50" t="s">
        <v>253</v>
      </c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 t="s">
        <v>254</v>
      </c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21"/>
    </row>
    <row r="585" customFormat="false" ht="32" hidden="false" customHeight="true" outlineLevel="0" collapsed="false">
      <c r="A585" s="21"/>
      <c r="B585" s="2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</row>
    <row r="586" customFormat="false" ht="70" hidden="false" customHeight="true" outlineLevel="0" collapsed="false">
      <c r="A586" s="21"/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</row>
    <row r="587" customFormat="false" ht="28" hidden="false" customHeight="true" outlineLevel="0" collapsed="false">
      <c r="A587" s="21"/>
      <c r="B587" s="22" t="s">
        <v>1832</v>
      </c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1"/>
    </row>
    <row r="588" customFormat="false" ht="15" hidden="false" customHeight="true" outlineLevel="0" collapsed="false">
      <c r="A588" s="21"/>
      <c r="B588" s="23" t="s">
        <v>1833</v>
      </c>
      <c r="C588" s="23"/>
      <c r="D588" s="23"/>
      <c r="E588" s="23"/>
      <c r="F588" s="23"/>
      <c r="G588" s="23"/>
      <c r="H588" s="23"/>
      <c r="I588" s="23"/>
      <c r="J588" s="23"/>
      <c r="K588" s="23" t="s">
        <v>1834</v>
      </c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1"/>
    </row>
    <row r="589" customFormat="false" ht="15" hidden="false" customHeight="true" outlineLevel="0" collapsed="false">
      <c r="A589" s="21"/>
      <c r="B589" s="23" t="s">
        <v>211</v>
      </c>
      <c r="C589" s="23"/>
      <c r="D589" s="23"/>
      <c r="E589" s="23"/>
      <c r="F589" s="23"/>
      <c r="G589" s="23"/>
      <c r="H589" s="23"/>
      <c r="I589" s="23"/>
      <c r="J589" s="23"/>
      <c r="K589" s="23" t="s">
        <v>2559</v>
      </c>
      <c r="L589" s="23"/>
      <c r="M589" s="23"/>
      <c r="N589" s="23"/>
      <c r="O589" s="23"/>
      <c r="P589" s="23"/>
      <c r="Q589" s="23"/>
      <c r="R589" s="23"/>
      <c r="S589" s="25" t="s">
        <v>2560</v>
      </c>
      <c r="T589" s="25"/>
      <c r="U589" s="23" t="s">
        <v>1836</v>
      </c>
      <c r="V589" s="23"/>
      <c r="W589" s="23"/>
      <c r="X589" s="23"/>
      <c r="Y589" s="24" t="s">
        <v>1837</v>
      </c>
      <c r="Z589" s="24"/>
      <c r="AA589" s="21"/>
    </row>
    <row r="590" customFormat="false" ht="21" hidden="false" customHeight="true" outlineLevel="0" collapsed="false">
      <c r="A590" s="21"/>
      <c r="B590" s="92" t="s">
        <v>1838</v>
      </c>
      <c r="C590" s="93" t="s">
        <v>1839</v>
      </c>
      <c r="D590" s="93"/>
      <c r="E590" s="93"/>
      <c r="F590" s="94" t="s">
        <v>1885</v>
      </c>
      <c r="G590" s="94"/>
      <c r="H590" s="94"/>
      <c r="I590" s="94"/>
      <c r="J590" s="94" t="s">
        <v>1885</v>
      </c>
      <c r="K590" s="94"/>
      <c r="L590" s="94"/>
      <c r="M590" s="94"/>
      <c r="N590" s="94"/>
      <c r="O590" s="94"/>
      <c r="P590" s="94"/>
      <c r="Q590" s="94"/>
      <c r="R590" s="94"/>
      <c r="S590" s="94"/>
      <c r="T590" s="96" t="s">
        <v>1841</v>
      </c>
      <c r="U590" s="96"/>
      <c r="V590" s="96"/>
      <c r="W590" s="96"/>
      <c r="X590" s="96"/>
      <c r="Y590" s="96"/>
      <c r="Z590" s="96"/>
      <c r="AA590" s="21"/>
    </row>
    <row r="591" customFormat="false" ht="21" hidden="false" customHeight="true" outlineLevel="0" collapsed="false">
      <c r="A591" s="21"/>
      <c r="B591" s="92"/>
      <c r="C591" s="97" t="s">
        <v>1842</v>
      </c>
      <c r="D591" s="97"/>
      <c r="E591" s="97"/>
      <c r="F591" s="98" t="s">
        <v>1715</v>
      </c>
      <c r="G591" s="98"/>
      <c r="H591" s="98"/>
      <c r="I591" s="98"/>
      <c r="J591" s="98" t="s">
        <v>1723</v>
      </c>
      <c r="K591" s="98"/>
      <c r="L591" s="98"/>
      <c r="M591" s="98"/>
      <c r="N591" s="98"/>
      <c r="O591" s="98"/>
      <c r="P591" s="98"/>
      <c r="Q591" s="98"/>
      <c r="R591" s="98"/>
      <c r="S591" s="98"/>
      <c r="T591" s="96"/>
      <c r="U591" s="96"/>
      <c r="V591" s="96"/>
      <c r="W591" s="96"/>
      <c r="X591" s="96"/>
      <c r="Y591" s="96"/>
      <c r="Z591" s="96"/>
      <c r="AA591" s="21"/>
    </row>
    <row r="592" customFormat="false" ht="15" hidden="false" customHeight="true" outlineLevel="0" collapsed="false">
      <c r="A592" s="21"/>
      <c r="B592" s="92"/>
      <c r="C592" s="97" t="s">
        <v>1843</v>
      </c>
      <c r="D592" s="97"/>
      <c r="E592" s="97"/>
      <c r="F592" s="99" t="s">
        <v>1590</v>
      </c>
      <c r="G592" s="99"/>
      <c r="H592" s="99"/>
      <c r="I592" s="99"/>
      <c r="J592" s="99" t="s">
        <v>1590</v>
      </c>
      <c r="K592" s="99"/>
      <c r="L592" s="99"/>
      <c r="M592" s="99"/>
      <c r="N592" s="99"/>
      <c r="O592" s="98"/>
      <c r="P592" s="98"/>
      <c r="Q592" s="98"/>
      <c r="R592" s="98"/>
      <c r="S592" s="98"/>
      <c r="T592" s="96"/>
      <c r="U592" s="96"/>
      <c r="V592" s="96"/>
      <c r="W592" s="96"/>
      <c r="X592" s="96"/>
      <c r="Y592" s="96"/>
      <c r="Z592" s="96"/>
      <c r="AA592" s="21"/>
    </row>
    <row r="593" customFormat="false" ht="15" hidden="false" customHeight="true" outlineLevel="0" collapsed="false">
      <c r="A593" s="21"/>
      <c r="B593" s="92"/>
      <c r="C593" s="97" t="s">
        <v>1844</v>
      </c>
      <c r="D593" s="97"/>
      <c r="E593" s="97"/>
      <c r="F593" s="100" t="s">
        <v>1719</v>
      </c>
      <c r="G593" s="100"/>
      <c r="H593" s="100"/>
      <c r="I593" s="100"/>
      <c r="J593" s="100" t="s">
        <v>1724</v>
      </c>
      <c r="K593" s="100"/>
      <c r="L593" s="100"/>
      <c r="M593" s="100"/>
      <c r="N593" s="100"/>
      <c r="O593" s="100"/>
      <c r="P593" s="100"/>
      <c r="Q593" s="100"/>
      <c r="R593" s="100"/>
      <c r="S593" s="100"/>
      <c r="T593" s="96"/>
      <c r="U593" s="96"/>
      <c r="V593" s="96"/>
      <c r="W593" s="96"/>
      <c r="X593" s="96"/>
      <c r="Y593" s="96"/>
      <c r="Z593" s="96"/>
      <c r="AA593" s="21"/>
    </row>
    <row r="594" customFormat="false" ht="21" hidden="false" customHeight="true" outlineLevel="0" collapsed="false">
      <c r="A594" s="21"/>
      <c r="B594" s="92"/>
      <c r="C594" s="97" t="s">
        <v>1845</v>
      </c>
      <c r="D594" s="97"/>
      <c r="E594" s="97"/>
      <c r="F594" s="99" t="s">
        <v>2537</v>
      </c>
      <c r="G594" s="99"/>
      <c r="H594" s="99"/>
      <c r="I594" s="99"/>
      <c r="J594" s="99" t="s">
        <v>2561</v>
      </c>
      <c r="K594" s="99"/>
      <c r="L594" s="99"/>
      <c r="M594" s="99"/>
      <c r="N594" s="99"/>
      <c r="O594" s="98"/>
      <c r="P594" s="98"/>
      <c r="Q594" s="98"/>
      <c r="R594" s="98"/>
      <c r="S594" s="98"/>
      <c r="T594" s="96"/>
      <c r="U594" s="96"/>
      <c r="V594" s="96"/>
      <c r="W594" s="96"/>
      <c r="X594" s="96"/>
      <c r="Y594" s="96"/>
      <c r="Z594" s="96"/>
      <c r="AA594" s="21"/>
    </row>
    <row r="595" customFormat="false" ht="16" hidden="false" customHeight="true" outlineLevel="0" collapsed="false">
      <c r="A595" s="21"/>
      <c r="B595" s="92"/>
      <c r="C595" s="97" t="s">
        <v>1847</v>
      </c>
      <c r="D595" s="97" t="s">
        <v>64</v>
      </c>
      <c r="E595" s="97" t="s">
        <v>272</v>
      </c>
      <c r="F595" s="97" t="s">
        <v>1848</v>
      </c>
      <c r="G595" s="97" t="s">
        <v>65</v>
      </c>
      <c r="H595" s="97"/>
      <c r="I595" s="97" t="s">
        <v>1849</v>
      </c>
      <c r="J595" s="97" t="s">
        <v>1848</v>
      </c>
      <c r="K595" s="97"/>
      <c r="L595" s="97" t="s">
        <v>65</v>
      </c>
      <c r="M595" s="97"/>
      <c r="N595" s="97" t="s">
        <v>1849</v>
      </c>
      <c r="O595" s="97" t="s">
        <v>1848</v>
      </c>
      <c r="P595" s="97" t="s">
        <v>65</v>
      </c>
      <c r="Q595" s="97"/>
      <c r="R595" s="97" t="s">
        <v>1849</v>
      </c>
      <c r="S595" s="97"/>
      <c r="T595" s="97" t="s">
        <v>65</v>
      </c>
      <c r="U595" s="97"/>
      <c r="V595" s="97"/>
      <c r="W595" s="101" t="s">
        <v>1849</v>
      </c>
      <c r="X595" s="101"/>
      <c r="Y595" s="101"/>
      <c r="Z595" s="101"/>
      <c r="AA595" s="21"/>
    </row>
    <row r="596" customFormat="false" ht="15" hidden="false" customHeight="true" outlineLevel="0" collapsed="false">
      <c r="A596" s="21"/>
      <c r="B596" s="102" t="s">
        <v>278</v>
      </c>
      <c r="C596" s="103" t="s">
        <v>279</v>
      </c>
      <c r="D596" s="98" t="s">
        <v>280</v>
      </c>
      <c r="E596" s="104" t="s">
        <v>281</v>
      </c>
      <c r="F596" s="104" t="s">
        <v>1911</v>
      </c>
      <c r="G596" s="104" t="s">
        <v>1580</v>
      </c>
      <c r="H596" s="104"/>
      <c r="I596" s="104" t="s">
        <v>2562</v>
      </c>
      <c r="J596" s="104" t="s">
        <v>2563</v>
      </c>
      <c r="K596" s="104"/>
      <c r="L596" s="104" t="s">
        <v>2564</v>
      </c>
      <c r="M596" s="104"/>
      <c r="N596" s="104" t="s">
        <v>2565</v>
      </c>
      <c r="O596" s="104"/>
      <c r="P596" s="104"/>
      <c r="Q596" s="104"/>
      <c r="R596" s="104"/>
      <c r="S596" s="104"/>
      <c r="T596" s="104" t="s">
        <v>2566</v>
      </c>
      <c r="U596" s="104"/>
      <c r="V596" s="104"/>
      <c r="W596" s="105" t="s">
        <v>864</v>
      </c>
      <c r="X596" s="105"/>
      <c r="Y596" s="105"/>
      <c r="Z596" s="105"/>
      <c r="AA596" s="21"/>
    </row>
    <row r="597" customFormat="false" ht="27" hidden="false" customHeight="true" outlineLevel="0" collapsed="false">
      <c r="A597" s="21"/>
      <c r="B597" s="102" t="s">
        <v>304</v>
      </c>
      <c r="C597" s="103" t="s">
        <v>1512</v>
      </c>
      <c r="D597" s="99" t="s">
        <v>140</v>
      </c>
      <c r="E597" s="104" t="s">
        <v>306</v>
      </c>
      <c r="F597" s="104" t="s">
        <v>2440</v>
      </c>
      <c r="G597" s="104" t="s">
        <v>1400</v>
      </c>
      <c r="H597" s="104"/>
      <c r="I597" s="104" t="s">
        <v>2567</v>
      </c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 t="s">
        <v>1400</v>
      </c>
      <c r="U597" s="104"/>
      <c r="V597" s="104"/>
      <c r="W597" s="105" t="s">
        <v>2567</v>
      </c>
      <c r="X597" s="105"/>
      <c r="Y597" s="105"/>
      <c r="Z597" s="105"/>
      <c r="AA597" s="21"/>
    </row>
    <row r="598" customFormat="false" ht="15" hidden="false" customHeight="true" outlineLevel="0" collapsed="false">
      <c r="A598" s="21"/>
      <c r="B598" s="102" t="s">
        <v>319</v>
      </c>
      <c r="C598" s="103" t="s">
        <v>1519</v>
      </c>
      <c r="D598" s="99" t="s">
        <v>140</v>
      </c>
      <c r="E598" s="104" t="s">
        <v>321</v>
      </c>
      <c r="F598" s="104"/>
      <c r="G598" s="104"/>
      <c r="H598" s="104"/>
      <c r="I598" s="104"/>
      <c r="J598" s="104" t="s">
        <v>2056</v>
      </c>
      <c r="K598" s="104"/>
      <c r="L598" s="104" t="s">
        <v>1393</v>
      </c>
      <c r="M598" s="104"/>
      <c r="N598" s="104" t="s">
        <v>2568</v>
      </c>
      <c r="O598" s="104"/>
      <c r="P598" s="104"/>
      <c r="Q598" s="104"/>
      <c r="R598" s="104"/>
      <c r="S598" s="104"/>
      <c r="T598" s="104" t="s">
        <v>1393</v>
      </c>
      <c r="U598" s="104"/>
      <c r="V598" s="104"/>
      <c r="W598" s="105" t="s">
        <v>2568</v>
      </c>
      <c r="X598" s="105"/>
      <c r="Y598" s="105"/>
      <c r="Z598" s="105"/>
      <c r="AA598" s="21"/>
    </row>
    <row r="599" customFormat="false" ht="15" hidden="false" customHeight="true" outlineLevel="0" collapsed="false">
      <c r="A599" s="21"/>
      <c r="B599" s="102" t="s">
        <v>323</v>
      </c>
      <c r="C599" s="103" t="s">
        <v>324</v>
      </c>
      <c r="D599" s="99" t="s">
        <v>140</v>
      </c>
      <c r="E599" s="104" t="s">
        <v>325</v>
      </c>
      <c r="F599" s="104"/>
      <c r="G599" s="104"/>
      <c r="H599" s="104"/>
      <c r="I599" s="104"/>
      <c r="J599" s="104" t="s">
        <v>2539</v>
      </c>
      <c r="K599" s="104"/>
      <c r="L599" s="104" t="s">
        <v>2569</v>
      </c>
      <c r="M599" s="104"/>
      <c r="N599" s="104" t="s">
        <v>2570</v>
      </c>
      <c r="O599" s="104"/>
      <c r="P599" s="104"/>
      <c r="Q599" s="104"/>
      <c r="R599" s="104"/>
      <c r="S599" s="104"/>
      <c r="T599" s="104" t="s">
        <v>2569</v>
      </c>
      <c r="U599" s="104"/>
      <c r="V599" s="104"/>
      <c r="W599" s="105" t="s">
        <v>2570</v>
      </c>
      <c r="X599" s="105"/>
      <c r="Y599" s="105"/>
      <c r="Z599" s="105"/>
      <c r="AA599" s="21"/>
    </row>
    <row r="600" customFormat="false" ht="15" hidden="false" customHeight="true" outlineLevel="0" collapsed="false">
      <c r="A600" s="21"/>
      <c r="B600" s="102" t="s">
        <v>327</v>
      </c>
      <c r="C600" s="103" t="s">
        <v>1521</v>
      </c>
      <c r="D600" s="99" t="s">
        <v>140</v>
      </c>
      <c r="E600" s="104" t="s">
        <v>329</v>
      </c>
      <c r="F600" s="104" t="s">
        <v>2539</v>
      </c>
      <c r="G600" s="104" t="s">
        <v>2571</v>
      </c>
      <c r="H600" s="104"/>
      <c r="I600" s="104" t="s">
        <v>2572</v>
      </c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 t="s">
        <v>2571</v>
      </c>
      <c r="U600" s="104"/>
      <c r="V600" s="104"/>
      <c r="W600" s="105" t="s">
        <v>2572</v>
      </c>
      <c r="X600" s="105"/>
      <c r="Y600" s="105"/>
      <c r="Z600" s="105"/>
      <c r="AA600" s="21"/>
    </row>
    <row r="601" customFormat="false" ht="18" hidden="false" customHeight="true" outlineLevel="0" collapsed="false">
      <c r="A601" s="21"/>
      <c r="B601" s="102" t="s">
        <v>352</v>
      </c>
      <c r="C601" s="103" t="s">
        <v>1525</v>
      </c>
      <c r="D601" s="99" t="s">
        <v>93</v>
      </c>
      <c r="E601" s="104" t="s">
        <v>354</v>
      </c>
      <c r="F601" s="104"/>
      <c r="G601" s="104"/>
      <c r="H601" s="104"/>
      <c r="I601" s="104"/>
      <c r="J601" s="104" t="s">
        <v>2522</v>
      </c>
      <c r="K601" s="104"/>
      <c r="L601" s="104" t="s">
        <v>2573</v>
      </c>
      <c r="M601" s="104"/>
      <c r="N601" s="104" t="s">
        <v>2574</v>
      </c>
      <c r="O601" s="104"/>
      <c r="P601" s="104"/>
      <c r="Q601" s="104"/>
      <c r="R601" s="104"/>
      <c r="S601" s="104"/>
      <c r="T601" s="104" t="s">
        <v>2573</v>
      </c>
      <c r="U601" s="104"/>
      <c r="V601" s="104"/>
      <c r="W601" s="105" t="s">
        <v>2574</v>
      </c>
      <c r="X601" s="105"/>
      <c r="Y601" s="105"/>
      <c r="Z601" s="105"/>
      <c r="AA601" s="21"/>
    </row>
    <row r="602" customFormat="false" ht="15" hidden="false" customHeight="true" outlineLevel="0" collapsed="false">
      <c r="A602" s="21"/>
      <c r="B602" s="102" t="s">
        <v>357</v>
      </c>
      <c r="C602" s="103" t="s">
        <v>1527</v>
      </c>
      <c r="D602" s="99" t="s">
        <v>93</v>
      </c>
      <c r="E602" s="104" t="s">
        <v>359</v>
      </c>
      <c r="F602" s="104" t="s">
        <v>2542</v>
      </c>
      <c r="G602" s="104" t="s">
        <v>2575</v>
      </c>
      <c r="H602" s="104"/>
      <c r="I602" s="104" t="s">
        <v>2576</v>
      </c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 t="s">
        <v>2575</v>
      </c>
      <c r="U602" s="104"/>
      <c r="V602" s="104"/>
      <c r="W602" s="105" t="s">
        <v>2576</v>
      </c>
      <c r="X602" s="105"/>
      <c r="Y602" s="105"/>
      <c r="Z602" s="105"/>
      <c r="AA602" s="21"/>
    </row>
    <row r="603" customFormat="false" ht="15" hidden="false" customHeight="true" outlineLevel="0" collapsed="false">
      <c r="A603" s="21"/>
      <c r="B603" s="102" t="s">
        <v>451</v>
      </c>
      <c r="C603" s="103" t="s">
        <v>452</v>
      </c>
      <c r="D603" s="98" t="s">
        <v>453</v>
      </c>
      <c r="E603" s="104" t="s">
        <v>32</v>
      </c>
      <c r="F603" s="104" t="s">
        <v>2545</v>
      </c>
      <c r="G603" s="104" t="s">
        <v>2407</v>
      </c>
      <c r="H603" s="104"/>
      <c r="I603" s="104" t="s">
        <v>2407</v>
      </c>
      <c r="J603" s="104" t="s">
        <v>2577</v>
      </c>
      <c r="K603" s="104"/>
      <c r="L603" s="104" t="s">
        <v>2578</v>
      </c>
      <c r="M603" s="104"/>
      <c r="N603" s="104" t="s">
        <v>2578</v>
      </c>
      <c r="O603" s="104"/>
      <c r="P603" s="104"/>
      <c r="Q603" s="104"/>
      <c r="R603" s="104"/>
      <c r="S603" s="104"/>
      <c r="T603" s="104" t="s">
        <v>2579</v>
      </c>
      <c r="U603" s="104"/>
      <c r="V603" s="104"/>
      <c r="W603" s="105" t="s">
        <v>2579</v>
      </c>
      <c r="X603" s="105"/>
      <c r="Y603" s="105"/>
      <c r="Z603" s="105"/>
      <c r="AA603" s="21"/>
    </row>
    <row r="604" customFormat="false" ht="15" hidden="false" customHeight="true" outlineLevel="0" collapsed="false">
      <c r="A604" s="21"/>
      <c r="B604" s="102" t="s">
        <v>488</v>
      </c>
      <c r="C604" s="103" t="s">
        <v>489</v>
      </c>
      <c r="D604" s="98" t="s">
        <v>459</v>
      </c>
      <c r="E604" s="104" t="s">
        <v>490</v>
      </c>
      <c r="F604" s="104" t="s">
        <v>1898</v>
      </c>
      <c r="G604" s="104" t="s">
        <v>909</v>
      </c>
      <c r="H604" s="104"/>
      <c r="I604" s="104" t="s">
        <v>2580</v>
      </c>
      <c r="J604" s="104" t="s">
        <v>2581</v>
      </c>
      <c r="K604" s="104"/>
      <c r="L604" s="104" t="s">
        <v>2108</v>
      </c>
      <c r="M604" s="104"/>
      <c r="N604" s="104" t="s">
        <v>2582</v>
      </c>
      <c r="O604" s="104"/>
      <c r="P604" s="104"/>
      <c r="Q604" s="104"/>
      <c r="R604" s="104"/>
      <c r="S604" s="104"/>
      <c r="T604" s="104" t="s">
        <v>2583</v>
      </c>
      <c r="U604" s="104"/>
      <c r="V604" s="104"/>
      <c r="W604" s="105" t="s">
        <v>2584</v>
      </c>
      <c r="X604" s="105"/>
      <c r="Y604" s="105"/>
      <c r="Z604" s="105"/>
      <c r="AA604" s="21"/>
    </row>
    <row r="605" customFormat="false" ht="15" hidden="false" customHeight="true" outlineLevel="0" collapsed="false">
      <c r="A605" s="21"/>
      <c r="B605" s="102" t="s">
        <v>494</v>
      </c>
      <c r="C605" s="103" t="s">
        <v>1550</v>
      </c>
      <c r="D605" s="98" t="s">
        <v>459</v>
      </c>
      <c r="E605" s="104" t="s">
        <v>496</v>
      </c>
      <c r="F605" s="104" t="s">
        <v>2519</v>
      </c>
      <c r="G605" s="104" t="s">
        <v>2437</v>
      </c>
      <c r="H605" s="104"/>
      <c r="I605" s="104" t="s">
        <v>2585</v>
      </c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 t="s">
        <v>2437</v>
      </c>
      <c r="U605" s="104"/>
      <c r="V605" s="104"/>
      <c r="W605" s="105" t="s">
        <v>2585</v>
      </c>
      <c r="X605" s="105"/>
      <c r="Y605" s="105"/>
      <c r="Z605" s="105"/>
      <c r="AA605" s="21"/>
    </row>
    <row r="606" customFormat="false" ht="15" hidden="false" customHeight="true" outlineLevel="0" collapsed="false">
      <c r="A606" s="21"/>
      <c r="B606" s="102" t="s">
        <v>528</v>
      </c>
      <c r="C606" s="103" t="s">
        <v>1529</v>
      </c>
      <c r="D606" s="98" t="s">
        <v>459</v>
      </c>
      <c r="E606" s="104" t="s">
        <v>530</v>
      </c>
      <c r="F606" s="104"/>
      <c r="G606" s="104"/>
      <c r="H606" s="104"/>
      <c r="I606" s="104"/>
      <c r="J606" s="104" t="s">
        <v>2586</v>
      </c>
      <c r="K606" s="104"/>
      <c r="L606" s="104" t="s">
        <v>2587</v>
      </c>
      <c r="M606" s="104"/>
      <c r="N606" s="104" t="s">
        <v>2588</v>
      </c>
      <c r="O606" s="104"/>
      <c r="P606" s="104"/>
      <c r="Q606" s="104"/>
      <c r="R606" s="104"/>
      <c r="S606" s="104"/>
      <c r="T606" s="104" t="s">
        <v>2587</v>
      </c>
      <c r="U606" s="104"/>
      <c r="V606" s="104"/>
      <c r="W606" s="105" t="s">
        <v>2588</v>
      </c>
      <c r="X606" s="105"/>
      <c r="Y606" s="105"/>
      <c r="Z606" s="105"/>
      <c r="AA606" s="21"/>
    </row>
    <row r="607" customFormat="false" ht="18" hidden="false" customHeight="true" outlineLevel="0" collapsed="false">
      <c r="A607" s="21"/>
      <c r="B607" s="102" t="s">
        <v>534</v>
      </c>
      <c r="C607" s="103" t="s">
        <v>1531</v>
      </c>
      <c r="D607" s="98" t="s">
        <v>459</v>
      </c>
      <c r="E607" s="104" t="s">
        <v>536</v>
      </c>
      <c r="F607" s="104"/>
      <c r="G607" s="104"/>
      <c r="H607" s="104"/>
      <c r="I607" s="104"/>
      <c r="J607" s="104" t="s">
        <v>227</v>
      </c>
      <c r="K607" s="104"/>
      <c r="L607" s="104" t="s">
        <v>2589</v>
      </c>
      <c r="M607" s="104"/>
      <c r="N607" s="104" t="s">
        <v>2590</v>
      </c>
      <c r="O607" s="104"/>
      <c r="P607" s="104"/>
      <c r="Q607" s="104"/>
      <c r="R607" s="104"/>
      <c r="S607" s="104"/>
      <c r="T607" s="104" t="s">
        <v>2589</v>
      </c>
      <c r="U607" s="104"/>
      <c r="V607" s="104"/>
      <c r="W607" s="105" t="s">
        <v>2590</v>
      </c>
      <c r="X607" s="105"/>
      <c r="Y607" s="105"/>
      <c r="Z607" s="105"/>
      <c r="AA607" s="21"/>
    </row>
    <row r="608" customFormat="false" ht="15" hidden="false" customHeight="true" outlineLevel="0" collapsed="false">
      <c r="A608" s="21"/>
      <c r="B608" s="102" t="s">
        <v>547</v>
      </c>
      <c r="C608" s="103" t="s">
        <v>548</v>
      </c>
      <c r="D608" s="98" t="s">
        <v>453</v>
      </c>
      <c r="E608" s="104" t="s">
        <v>32</v>
      </c>
      <c r="F608" s="104" t="s">
        <v>2550</v>
      </c>
      <c r="G608" s="104" t="s">
        <v>2591</v>
      </c>
      <c r="H608" s="104"/>
      <c r="I608" s="104" t="s">
        <v>2591</v>
      </c>
      <c r="J608" s="104" t="s">
        <v>2592</v>
      </c>
      <c r="K608" s="104"/>
      <c r="L608" s="104" t="s">
        <v>2593</v>
      </c>
      <c r="M608" s="104"/>
      <c r="N608" s="104" t="s">
        <v>2593</v>
      </c>
      <c r="O608" s="104"/>
      <c r="P608" s="104"/>
      <c r="Q608" s="104"/>
      <c r="R608" s="104"/>
      <c r="S608" s="104"/>
      <c r="T608" s="104" t="s">
        <v>2594</v>
      </c>
      <c r="U608" s="104"/>
      <c r="V608" s="104"/>
      <c r="W608" s="105" t="s">
        <v>2594</v>
      </c>
      <c r="X608" s="105"/>
      <c r="Y608" s="105"/>
      <c r="Z608" s="105"/>
      <c r="AA608" s="21"/>
    </row>
    <row r="609" customFormat="false" ht="15" hidden="false" customHeight="true" outlineLevel="0" collapsed="false">
      <c r="A609" s="21"/>
      <c r="B609" s="102" t="s">
        <v>1862</v>
      </c>
      <c r="C609" s="103" t="s">
        <v>1541</v>
      </c>
      <c r="D609" s="98" t="s">
        <v>453</v>
      </c>
      <c r="E609" s="104" t="s">
        <v>32</v>
      </c>
      <c r="F609" s="104" t="s">
        <v>2552</v>
      </c>
      <c r="G609" s="104" t="s">
        <v>2595</v>
      </c>
      <c r="H609" s="104"/>
      <c r="I609" s="104" t="s">
        <v>2595</v>
      </c>
      <c r="J609" s="104" t="s">
        <v>2596</v>
      </c>
      <c r="K609" s="104"/>
      <c r="L609" s="104" t="s">
        <v>2597</v>
      </c>
      <c r="M609" s="104"/>
      <c r="N609" s="104" t="s">
        <v>2597</v>
      </c>
      <c r="O609" s="104"/>
      <c r="P609" s="104"/>
      <c r="Q609" s="104"/>
      <c r="R609" s="104"/>
      <c r="S609" s="104"/>
      <c r="T609" s="104" t="s">
        <v>2598</v>
      </c>
      <c r="U609" s="104"/>
      <c r="V609" s="104"/>
      <c r="W609" s="105" t="s">
        <v>2598</v>
      </c>
      <c r="X609" s="105"/>
      <c r="Y609" s="105"/>
      <c r="Z609" s="105"/>
      <c r="AA609" s="21"/>
    </row>
    <row r="610" customFormat="false" ht="72" hidden="false" customHeight="true" outlineLevel="0" collapsed="false">
      <c r="A610" s="21"/>
      <c r="B610" s="102"/>
      <c r="C610" s="103"/>
      <c r="D610" s="98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5"/>
      <c r="X610" s="105"/>
      <c r="Y610" s="105"/>
      <c r="Z610" s="105"/>
      <c r="AA610" s="21"/>
    </row>
    <row r="611" customFormat="false" ht="15" hidden="false" customHeight="true" outlineLevel="0" collapsed="false">
      <c r="A611" s="21"/>
      <c r="B611" s="50" t="s">
        <v>253</v>
      </c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 t="s">
        <v>254</v>
      </c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21"/>
    </row>
    <row r="612" customFormat="false" ht="32" hidden="false" customHeight="true" outlineLevel="0" collapsed="false">
      <c r="A612" s="21"/>
      <c r="B612" s="2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</row>
    <row r="613" customFormat="false" ht="70" hidden="false" customHeight="true" outlineLevel="0" collapsed="false">
      <c r="A613" s="21"/>
      <c r="B613" s="2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</row>
    <row r="614" customFormat="false" ht="28" hidden="false" customHeight="true" outlineLevel="0" collapsed="false">
      <c r="A614" s="21"/>
      <c r="B614" s="22" t="s">
        <v>1832</v>
      </c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1"/>
    </row>
    <row r="615" customFormat="false" ht="15" hidden="false" customHeight="true" outlineLevel="0" collapsed="false">
      <c r="A615" s="21"/>
      <c r="B615" s="23" t="s">
        <v>1833</v>
      </c>
      <c r="C615" s="23"/>
      <c r="D615" s="23"/>
      <c r="E615" s="23"/>
      <c r="F615" s="23"/>
      <c r="G615" s="23"/>
      <c r="H615" s="23"/>
      <c r="I615" s="23"/>
      <c r="J615" s="23"/>
      <c r="K615" s="23" t="s">
        <v>1834</v>
      </c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1"/>
    </row>
    <row r="616" customFormat="false" ht="15" hidden="false" customHeight="true" outlineLevel="0" collapsed="false">
      <c r="A616" s="21"/>
      <c r="B616" s="23" t="s">
        <v>211</v>
      </c>
      <c r="C616" s="23"/>
      <c r="D616" s="23"/>
      <c r="E616" s="23"/>
      <c r="F616" s="23"/>
      <c r="G616" s="23"/>
      <c r="H616" s="23"/>
      <c r="I616" s="23"/>
      <c r="J616" s="23"/>
      <c r="K616" s="23" t="s">
        <v>2559</v>
      </c>
      <c r="L616" s="23"/>
      <c r="M616" s="23"/>
      <c r="N616" s="23"/>
      <c r="O616" s="23"/>
      <c r="P616" s="23"/>
      <c r="Q616" s="23"/>
      <c r="R616" s="23"/>
      <c r="S616" s="25" t="s">
        <v>2599</v>
      </c>
      <c r="T616" s="25"/>
      <c r="U616" s="23" t="s">
        <v>1836</v>
      </c>
      <c r="V616" s="23"/>
      <c r="W616" s="23"/>
      <c r="X616" s="23"/>
      <c r="Y616" s="24" t="s">
        <v>1837</v>
      </c>
      <c r="Z616" s="24"/>
      <c r="AA616" s="21"/>
    </row>
    <row r="617" customFormat="false" ht="21" hidden="false" customHeight="true" outlineLevel="0" collapsed="false">
      <c r="A617" s="21"/>
      <c r="B617" s="92" t="s">
        <v>1838</v>
      </c>
      <c r="C617" s="93" t="s">
        <v>1839</v>
      </c>
      <c r="D617" s="93"/>
      <c r="E617" s="93"/>
      <c r="F617" s="94" t="s">
        <v>1885</v>
      </c>
      <c r="G617" s="94"/>
      <c r="H617" s="94"/>
      <c r="I617" s="94"/>
      <c r="J617" s="94" t="s">
        <v>1885</v>
      </c>
      <c r="K617" s="94"/>
      <c r="L617" s="94"/>
      <c r="M617" s="94"/>
      <c r="N617" s="94"/>
      <c r="O617" s="94"/>
      <c r="P617" s="94"/>
      <c r="Q617" s="94"/>
      <c r="R617" s="94"/>
      <c r="S617" s="94"/>
      <c r="T617" s="96" t="s">
        <v>1841</v>
      </c>
      <c r="U617" s="96"/>
      <c r="V617" s="96"/>
      <c r="W617" s="96"/>
      <c r="X617" s="96"/>
      <c r="Y617" s="96"/>
      <c r="Z617" s="96"/>
      <c r="AA617" s="21"/>
    </row>
    <row r="618" customFormat="false" ht="21" hidden="false" customHeight="true" outlineLevel="0" collapsed="false">
      <c r="A618" s="21"/>
      <c r="B618" s="92"/>
      <c r="C618" s="97" t="s">
        <v>1842</v>
      </c>
      <c r="D618" s="97"/>
      <c r="E618" s="97"/>
      <c r="F618" s="98" t="s">
        <v>1715</v>
      </c>
      <c r="G618" s="98"/>
      <c r="H618" s="98"/>
      <c r="I618" s="98"/>
      <c r="J618" s="98" t="s">
        <v>1723</v>
      </c>
      <c r="K618" s="98"/>
      <c r="L618" s="98"/>
      <c r="M618" s="98"/>
      <c r="N618" s="98"/>
      <c r="O618" s="98"/>
      <c r="P618" s="98"/>
      <c r="Q618" s="98"/>
      <c r="R618" s="98"/>
      <c r="S618" s="98"/>
      <c r="T618" s="96"/>
      <c r="U618" s="96"/>
      <c r="V618" s="96"/>
      <c r="W618" s="96"/>
      <c r="X618" s="96"/>
      <c r="Y618" s="96"/>
      <c r="Z618" s="96"/>
      <c r="AA618" s="21"/>
    </row>
    <row r="619" customFormat="false" ht="15" hidden="false" customHeight="true" outlineLevel="0" collapsed="false">
      <c r="A619" s="21"/>
      <c r="B619" s="92"/>
      <c r="C619" s="97" t="s">
        <v>1843</v>
      </c>
      <c r="D619" s="97"/>
      <c r="E619" s="97"/>
      <c r="F619" s="99" t="s">
        <v>1590</v>
      </c>
      <c r="G619" s="99"/>
      <c r="H619" s="99"/>
      <c r="I619" s="99"/>
      <c r="J619" s="99" t="s">
        <v>1590</v>
      </c>
      <c r="K619" s="99"/>
      <c r="L619" s="99"/>
      <c r="M619" s="99"/>
      <c r="N619" s="99"/>
      <c r="O619" s="98"/>
      <c r="P619" s="98"/>
      <c r="Q619" s="98"/>
      <c r="R619" s="98"/>
      <c r="S619" s="98"/>
      <c r="T619" s="96"/>
      <c r="U619" s="96"/>
      <c r="V619" s="96"/>
      <c r="W619" s="96"/>
      <c r="X619" s="96"/>
      <c r="Y619" s="96"/>
      <c r="Z619" s="96"/>
      <c r="AA619" s="21"/>
    </row>
    <row r="620" customFormat="false" ht="15" hidden="false" customHeight="true" outlineLevel="0" collapsed="false">
      <c r="A620" s="21"/>
      <c r="B620" s="92"/>
      <c r="C620" s="97" t="s">
        <v>1844</v>
      </c>
      <c r="D620" s="97"/>
      <c r="E620" s="97"/>
      <c r="F620" s="100" t="s">
        <v>1719</v>
      </c>
      <c r="G620" s="100"/>
      <c r="H620" s="100"/>
      <c r="I620" s="100"/>
      <c r="J620" s="100" t="s">
        <v>1724</v>
      </c>
      <c r="K620" s="100"/>
      <c r="L620" s="100"/>
      <c r="M620" s="100"/>
      <c r="N620" s="100"/>
      <c r="O620" s="100"/>
      <c r="P620" s="100"/>
      <c r="Q620" s="100"/>
      <c r="R620" s="100"/>
      <c r="S620" s="100"/>
      <c r="T620" s="96"/>
      <c r="U620" s="96"/>
      <c r="V620" s="96"/>
      <c r="W620" s="96"/>
      <c r="X620" s="96"/>
      <c r="Y620" s="96"/>
      <c r="Z620" s="96"/>
      <c r="AA620" s="21"/>
    </row>
    <row r="621" customFormat="false" ht="21" hidden="false" customHeight="true" outlineLevel="0" collapsed="false">
      <c r="A621" s="21"/>
      <c r="B621" s="92"/>
      <c r="C621" s="97" t="s">
        <v>1845</v>
      </c>
      <c r="D621" s="97"/>
      <c r="E621" s="97"/>
      <c r="F621" s="99" t="s">
        <v>2537</v>
      </c>
      <c r="G621" s="99"/>
      <c r="H621" s="99"/>
      <c r="I621" s="99"/>
      <c r="J621" s="99" t="s">
        <v>2561</v>
      </c>
      <c r="K621" s="99"/>
      <c r="L621" s="99"/>
      <c r="M621" s="99"/>
      <c r="N621" s="99"/>
      <c r="O621" s="98"/>
      <c r="P621" s="98"/>
      <c r="Q621" s="98"/>
      <c r="R621" s="98"/>
      <c r="S621" s="98"/>
      <c r="T621" s="96"/>
      <c r="U621" s="96"/>
      <c r="V621" s="96"/>
      <c r="W621" s="96"/>
      <c r="X621" s="96"/>
      <c r="Y621" s="96"/>
      <c r="Z621" s="96"/>
      <c r="AA621" s="21"/>
    </row>
    <row r="622" customFormat="false" ht="16" hidden="false" customHeight="true" outlineLevel="0" collapsed="false">
      <c r="A622" s="21"/>
      <c r="B622" s="92"/>
      <c r="C622" s="97" t="s">
        <v>1847</v>
      </c>
      <c r="D622" s="97" t="s">
        <v>64</v>
      </c>
      <c r="E622" s="97" t="s">
        <v>272</v>
      </c>
      <c r="F622" s="97" t="s">
        <v>1848</v>
      </c>
      <c r="G622" s="97" t="s">
        <v>65</v>
      </c>
      <c r="H622" s="97"/>
      <c r="I622" s="97" t="s">
        <v>1849</v>
      </c>
      <c r="J622" s="97" t="s">
        <v>1848</v>
      </c>
      <c r="K622" s="97"/>
      <c r="L622" s="97" t="s">
        <v>65</v>
      </c>
      <c r="M622" s="97"/>
      <c r="N622" s="97" t="s">
        <v>1849</v>
      </c>
      <c r="O622" s="97" t="s">
        <v>1848</v>
      </c>
      <c r="P622" s="97" t="s">
        <v>65</v>
      </c>
      <c r="Q622" s="97"/>
      <c r="R622" s="97" t="s">
        <v>1849</v>
      </c>
      <c r="S622" s="97"/>
      <c r="T622" s="97" t="s">
        <v>65</v>
      </c>
      <c r="U622" s="97"/>
      <c r="V622" s="97"/>
      <c r="W622" s="101" t="s">
        <v>1849</v>
      </c>
      <c r="X622" s="101"/>
      <c r="Y622" s="101"/>
      <c r="Z622" s="101"/>
      <c r="AA622" s="21"/>
    </row>
    <row r="623" customFormat="false" ht="180" hidden="false" customHeight="true" outlineLevel="0" collapsed="false">
      <c r="A623" s="21"/>
      <c r="B623" s="102"/>
      <c r="C623" s="103"/>
      <c r="D623" s="98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5"/>
      <c r="X623" s="105"/>
      <c r="Y623" s="105"/>
      <c r="Z623" s="105"/>
      <c r="AA623" s="21"/>
    </row>
    <row r="624" customFormat="false" ht="15" hidden="false" customHeight="true" outlineLevel="0" collapsed="false">
      <c r="A624" s="21"/>
      <c r="B624" s="106"/>
      <c r="C624" s="107" t="s">
        <v>1865</v>
      </c>
      <c r="D624" s="97" t="s">
        <v>453</v>
      </c>
      <c r="E624" s="108"/>
      <c r="F624" s="104"/>
      <c r="G624" s="104"/>
      <c r="H624" s="104"/>
      <c r="I624" s="109" t="s">
        <v>2600</v>
      </c>
      <c r="J624" s="104"/>
      <c r="K624" s="104"/>
      <c r="L624" s="104"/>
      <c r="M624" s="104"/>
      <c r="N624" s="109" t="s">
        <v>2601</v>
      </c>
      <c r="O624" s="104"/>
      <c r="P624" s="104"/>
      <c r="Q624" s="104"/>
      <c r="R624" s="109"/>
      <c r="S624" s="109"/>
      <c r="T624" s="104"/>
      <c r="U624" s="104"/>
      <c r="V624" s="104"/>
      <c r="W624" s="110" t="s">
        <v>863</v>
      </c>
      <c r="X624" s="110"/>
      <c r="Y624" s="110"/>
      <c r="Z624" s="110"/>
      <c r="AA624" s="21"/>
    </row>
    <row r="625" customFormat="false" ht="15" hidden="false" customHeight="true" outlineLevel="0" collapsed="false">
      <c r="A625" s="21"/>
      <c r="B625" s="106"/>
      <c r="C625" s="107" t="s">
        <v>1866</v>
      </c>
      <c r="D625" s="97" t="s">
        <v>453</v>
      </c>
      <c r="E625" s="108"/>
      <c r="F625" s="104"/>
      <c r="G625" s="104"/>
      <c r="H625" s="104"/>
      <c r="I625" s="104" t="s">
        <v>2602</v>
      </c>
      <c r="J625" s="104"/>
      <c r="K625" s="104"/>
      <c r="L625" s="104"/>
      <c r="M625" s="104"/>
      <c r="N625" s="104" t="s">
        <v>2603</v>
      </c>
      <c r="O625" s="104"/>
      <c r="P625" s="104"/>
      <c r="Q625" s="104"/>
      <c r="R625" s="104"/>
      <c r="S625" s="104"/>
      <c r="T625" s="104"/>
      <c r="U625" s="104"/>
      <c r="V625" s="104"/>
      <c r="W625" s="105" t="s">
        <v>867</v>
      </c>
      <c r="X625" s="105"/>
      <c r="Y625" s="105"/>
      <c r="Z625" s="105"/>
      <c r="AA625" s="21"/>
    </row>
    <row r="626" customFormat="false" ht="15" hidden="false" customHeight="true" outlineLevel="0" collapsed="false">
      <c r="A626" s="21"/>
      <c r="B626" s="106"/>
      <c r="C626" s="107" t="s">
        <v>560</v>
      </c>
      <c r="D626" s="97" t="s">
        <v>453</v>
      </c>
      <c r="E626" s="108"/>
      <c r="F626" s="104" t="s">
        <v>2604</v>
      </c>
      <c r="G626" s="111" t="s">
        <v>1180</v>
      </c>
      <c r="H626" s="112" t="s">
        <v>1868</v>
      </c>
      <c r="I626" s="109" t="s">
        <v>2605</v>
      </c>
      <c r="J626" s="104" t="s">
        <v>2606</v>
      </c>
      <c r="K626" s="104"/>
      <c r="L626" s="111" t="s">
        <v>1180</v>
      </c>
      <c r="M626" s="112" t="s">
        <v>1868</v>
      </c>
      <c r="N626" s="109" t="s">
        <v>1207</v>
      </c>
      <c r="O626" s="104"/>
      <c r="P626" s="111"/>
      <c r="Q626" s="112"/>
      <c r="R626" s="109"/>
      <c r="S626" s="109"/>
      <c r="T626" s="104"/>
      <c r="U626" s="104"/>
      <c r="V626" s="104"/>
      <c r="W626" s="110" t="s">
        <v>868</v>
      </c>
      <c r="X626" s="110"/>
      <c r="Y626" s="110"/>
      <c r="Z626" s="110"/>
      <c r="AA626" s="21"/>
    </row>
    <row r="627" customFormat="false" ht="15" hidden="false" customHeight="true" outlineLevel="0" collapsed="false">
      <c r="A627" s="21"/>
      <c r="B627" s="106"/>
      <c r="C627" s="107" t="s">
        <v>561</v>
      </c>
      <c r="D627" s="97" t="s">
        <v>453</v>
      </c>
      <c r="E627" s="108"/>
      <c r="F627" s="104" t="s">
        <v>2600</v>
      </c>
      <c r="G627" s="104" t="s">
        <v>1185</v>
      </c>
      <c r="H627" s="112" t="s">
        <v>1868</v>
      </c>
      <c r="I627" s="104" t="s">
        <v>2607</v>
      </c>
      <c r="J627" s="104" t="s">
        <v>2601</v>
      </c>
      <c r="K627" s="104"/>
      <c r="L627" s="104" t="s">
        <v>1185</v>
      </c>
      <c r="M627" s="112" t="s">
        <v>1868</v>
      </c>
      <c r="N627" s="104" t="s">
        <v>2608</v>
      </c>
      <c r="O627" s="104"/>
      <c r="P627" s="104"/>
      <c r="Q627" s="112"/>
      <c r="R627" s="104"/>
      <c r="S627" s="104"/>
      <c r="T627" s="104"/>
      <c r="U627" s="104"/>
      <c r="V627" s="104"/>
      <c r="W627" s="105" t="s">
        <v>869</v>
      </c>
      <c r="X627" s="105"/>
      <c r="Y627" s="105"/>
      <c r="Z627" s="105"/>
      <c r="AA627" s="21"/>
    </row>
    <row r="628" customFormat="false" ht="15" hidden="false" customHeight="true" outlineLevel="0" collapsed="false">
      <c r="A628" s="21"/>
      <c r="B628" s="106"/>
      <c r="C628" s="107" t="s">
        <v>562</v>
      </c>
      <c r="D628" s="97" t="s">
        <v>453</v>
      </c>
      <c r="E628" s="108"/>
      <c r="F628" s="104" t="s">
        <v>2609</v>
      </c>
      <c r="G628" s="104" t="s">
        <v>1082</v>
      </c>
      <c r="H628" s="112" t="s">
        <v>1868</v>
      </c>
      <c r="I628" s="104" t="s">
        <v>2408</v>
      </c>
      <c r="J628" s="104" t="s">
        <v>2610</v>
      </c>
      <c r="K628" s="104"/>
      <c r="L628" s="104" t="s">
        <v>1082</v>
      </c>
      <c r="M628" s="112" t="s">
        <v>1868</v>
      </c>
      <c r="N628" s="104" t="s">
        <v>2611</v>
      </c>
      <c r="O628" s="104"/>
      <c r="P628" s="104"/>
      <c r="Q628" s="112"/>
      <c r="R628" s="104"/>
      <c r="S628" s="104"/>
      <c r="T628" s="104"/>
      <c r="U628" s="104"/>
      <c r="V628" s="104"/>
      <c r="W628" s="105" t="s">
        <v>870</v>
      </c>
      <c r="X628" s="105"/>
      <c r="Y628" s="105"/>
      <c r="Z628" s="105"/>
      <c r="AA628" s="21"/>
    </row>
    <row r="629" customFormat="false" ht="15" hidden="false" customHeight="true" outlineLevel="0" collapsed="false">
      <c r="A629" s="21"/>
      <c r="B629" s="106"/>
      <c r="C629" s="107" t="s">
        <v>1870</v>
      </c>
      <c r="D629" s="97" t="s">
        <v>453</v>
      </c>
      <c r="E629" s="108"/>
      <c r="F629" s="104" t="s">
        <v>2612</v>
      </c>
      <c r="G629" s="104" t="s">
        <v>1872</v>
      </c>
      <c r="H629" s="112" t="s">
        <v>1868</v>
      </c>
      <c r="I629" s="104" t="s">
        <v>2613</v>
      </c>
      <c r="J629" s="104" t="s">
        <v>2614</v>
      </c>
      <c r="K629" s="104"/>
      <c r="L629" s="104" t="s">
        <v>1872</v>
      </c>
      <c r="M629" s="112" t="s">
        <v>1868</v>
      </c>
      <c r="N629" s="104" t="s">
        <v>2615</v>
      </c>
      <c r="O629" s="104"/>
      <c r="P629" s="104"/>
      <c r="Q629" s="112"/>
      <c r="R629" s="104"/>
      <c r="S629" s="104"/>
      <c r="T629" s="104"/>
      <c r="U629" s="104"/>
      <c r="V629" s="104"/>
      <c r="W629" s="105" t="s">
        <v>871</v>
      </c>
      <c r="X629" s="105"/>
      <c r="Y629" s="105"/>
      <c r="Z629" s="105"/>
      <c r="AA629" s="21"/>
    </row>
    <row r="630" customFormat="false" ht="15" hidden="false" customHeight="true" outlineLevel="0" collapsed="false">
      <c r="A630" s="21"/>
      <c r="B630" s="106"/>
      <c r="C630" s="107" t="s">
        <v>1873</v>
      </c>
      <c r="D630" s="97" t="s">
        <v>453</v>
      </c>
      <c r="E630" s="108"/>
      <c r="F630" s="104" t="s">
        <v>2616</v>
      </c>
      <c r="G630" s="104" t="s">
        <v>55</v>
      </c>
      <c r="H630" s="112" t="s">
        <v>1868</v>
      </c>
      <c r="I630" s="104" t="s">
        <v>2617</v>
      </c>
      <c r="J630" s="104" t="s">
        <v>2618</v>
      </c>
      <c r="K630" s="104"/>
      <c r="L630" s="104" t="s">
        <v>55</v>
      </c>
      <c r="M630" s="112" t="s">
        <v>1868</v>
      </c>
      <c r="N630" s="104" t="s">
        <v>2619</v>
      </c>
      <c r="O630" s="104"/>
      <c r="P630" s="104"/>
      <c r="Q630" s="112"/>
      <c r="R630" s="104"/>
      <c r="S630" s="104"/>
      <c r="T630" s="104"/>
      <c r="U630" s="104"/>
      <c r="V630" s="104"/>
      <c r="W630" s="105" t="s">
        <v>872</v>
      </c>
      <c r="X630" s="105"/>
      <c r="Y630" s="105"/>
      <c r="Z630" s="105"/>
      <c r="AA630" s="21"/>
    </row>
    <row r="631" customFormat="false" ht="15" hidden="false" customHeight="true" outlineLevel="0" collapsed="false">
      <c r="A631" s="21"/>
      <c r="B631" s="113"/>
      <c r="C631" s="114" t="s">
        <v>1875</v>
      </c>
      <c r="D631" s="115" t="s">
        <v>453</v>
      </c>
      <c r="E631" s="116"/>
      <c r="F631" s="117"/>
      <c r="G631" s="117"/>
      <c r="H631" s="117"/>
      <c r="I631" s="117" t="s">
        <v>1721</v>
      </c>
      <c r="J631" s="117"/>
      <c r="K631" s="117"/>
      <c r="L631" s="117"/>
      <c r="M631" s="117"/>
      <c r="N631" s="117" t="s">
        <v>1726</v>
      </c>
      <c r="O631" s="117"/>
      <c r="P631" s="117"/>
      <c r="Q631" s="117"/>
      <c r="R631" s="117"/>
      <c r="S631" s="117"/>
      <c r="T631" s="117"/>
      <c r="U631" s="117"/>
      <c r="V631" s="117"/>
      <c r="W631" s="118" t="s">
        <v>874</v>
      </c>
      <c r="X631" s="118"/>
      <c r="Y631" s="118"/>
      <c r="Z631" s="118"/>
      <c r="AA631" s="21"/>
    </row>
    <row r="632" customFormat="false" ht="15" hidden="false" customHeight="true" outlineLevel="0" collapsed="false">
      <c r="A632" s="21"/>
      <c r="B632" s="50" t="s">
        <v>253</v>
      </c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  <c r="N632" s="50"/>
      <c r="O632" s="50" t="s">
        <v>254</v>
      </c>
      <c r="P632" s="50"/>
      <c r="Q632" s="50"/>
      <c r="R632" s="50"/>
      <c r="S632" s="50"/>
      <c r="T632" s="50"/>
      <c r="U632" s="50"/>
      <c r="V632" s="50"/>
      <c r="W632" s="50"/>
      <c r="X632" s="50"/>
      <c r="Y632" s="50"/>
      <c r="Z632" s="50"/>
      <c r="AA632" s="21"/>
    </row>
    <row r="633" customFormat="false" ht="32" hidden="false" customHeight="true" outlineLevel="0" collapsed="false">
      <c r="A633" s="21"/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</row>
    <row r="634" customFormat="false" ht="70" hidden="false" customHeight="true" outlineLevel="0" collapsed="false">
      <c r="A634" s="21"/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</row>
    <row r="635" customFormat="false" ht="28" hidden="false" customHeight="true" outlineLevel="0" collapsed="false">
      <c r="A635" s="21"/>
      <c r="B635" s="22" t="s">
        <v>1832</v>
      </c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1"/>
    </row>
    <row r="636" customFormat="false" ht="15" hidden="false" customHeight="true" outlineLevel="0" collapsed="false">
      <c r="A636" s="21"/>
      <c r="B636" s="23" t="s">
        <v>1833</v>
      </c>
      <c r="C636" s="23"/>
      <c r="D636" s="23"/>
      <c r="E636" s="23"/>
      <c r="F636" s="23"/>
      <c r="G636" s="23"/>
      <c r="H636" s="23"/>
      <c r="I636" s="23"/>
      <c r="J636" s="23"/>
      <c r="K636" s="23" t="s">
        <v>1834</v>
      </c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1"/>
    </row>
    <row r="637" customFormat="false" ht="15" hidden="false" customHeight="true" outlineLevel="0" collapsed="false">
      <c r="A637" s="21"/>
      <c r="B637" s="23" t="s">
        <v>211</v>
      </c>
      <c r="C637" s="23"/>
      <c r="D637" s="23"/>
      <c r="E637" s="23"/>
      <c r="F637" s="23"/>
      <c r="G637" s="23"/>
      <c r="H637" s="23"/>
      <c r="I637" s="23"/>
      <c r="J637" s="23"/>
      <c r="K637" s="23" t="s">
        <v>2620</v>
      </c>
      <c r="L637" s="23"/>
      <c r="M637" s="23"/>
      <c r="N637" s="23"/>
      <c r="O637" s="23"/>
      <c r="P637" s="23"/>
      <c r="Q637" s="23"/>
      <c r="R637" s="23"/>
      <c r="S637" s="25" t="s">
        <v>2621</v>
      </c>
      <c r="T637" s="25"/>
      <c r="U637" s="23" t="s">
        <v>1836</v>
      </c>
      <c r="V637" s="23"/>
      <c r="W637" s="23"/>
      <c r="X637" s="23"/>
      <c r="Y637" s="24" t="s">
        <v>1837</v>
      </c>
      <c r="Z637" s="24"/>
      <c r="AA637" s="21"/>
    </row>
    <row r="638" customFormat="false" ht="21" hidden="false" customHeight="true" outlineLevel="0" collapsed="false">
      <c r="A638" s="21"/>
      <c r="B638" s="92" t="s">
        <v>1838</v>
      </c>
      <c r="C638" s="93" t="s">
        <v>1839</v>
      </c>
      <c r="D638" s="93"/>
      <c r="E638" s="93"/>
      <c r="F638" s="94" t="s">
        <v>1885</v>
      </c>
      <c r="G638" s="94"/>
      <c r="H638" s="94"/>
      <c r="I638" s="94"/>
      <c r="J638" s="94"/>
      <c r="K638" s="94"/>
      <c r="L638" s="94"/>
      <c r="M638" s="94"/>
      <c r="N638" s="94"/>
      <c r="O638" s="94"/>
      <c r="P638" s="94"/>
      <c r="Q638" s="94"/>
      <c r="R638" s="94"/>
      <c r="S638" s="94"/>
      <c r="T638" s="96" t="s">
        <v>1841</v>
      </c>
      <c r="U638" s="96"/>
      <c r="V638" s="96"/>
      <c r="W638" s="96"/>
      <c r="X638" s="96"/>
      <c r="Y638" s="96"/>
      <c r="Z638" s="96"/>
      <c r="AA638" s="21"/>
    </row>
    <row r="639" customFormat="false" ht="21" hidden="false" customHeight="true" outlineLevel="0" collapsed="false">
      <c r="A639" s="21"/>
      <c r="B639" s="92"/>
      <c r="C639" s="97" t="s">
        <v>1842</v>
      </c>
      <c r="D639" s="97"/>
      <c r="E639" s="97"/>
      <c r="F639" s="98" t="s">
        <v>1715</v>
      </c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6"/>
      <c r="U639" s="96"/>
      <c r="V639" s="96"/>
      <c r="W639" s="96"/>
      <c r="X639" s="96"/>
      <c r="Y639" s="96"/>
      <c r="Z639" s="96"/>
      <c r="AA639" s="21"/>
    </row>
    <row r="640" customFormat="false" ht="15" hidden="false" customHeight="true" outlineLevel="0" collapsed="false">
      <c r="A640" s="21"/>
      <c r="B640" s="92"/>
      <c r="C640" s="97" t="s">
        <v>1843</v>
      </c>
      <c r="D640" s="97"/>
      <c r="E640" s="97"/>
      <c r="F640" s="99" t="s">
        <v>1590</v>
      </c>
      <c r="G640" s="99"/>
      <c r="H640" s="99"/>
      <c r="I640" s="99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6"/>
      <c r="U640" s="96"/>
      <c r="V640" s="96"/>
      <c r="W640" s="96"/>
      <c r="X640" s="96"/>
      <c r="Y640" s="96"/>
      <c r="Z640" s="96"/>
      <c r="AA640" s="21"/>
    </row>
    <row r="641" customFormat="false" ht="15" hidden="false" customHeight="true" outlineLevel="0" collapsed="false">
      <c r="A641" s="21"/>
      <c r="B641" s="92"/>
      <c r="C641" s="97" t="s">
        <v>1844</v>
      </c>
      <c r="D641" s="97"/>
      <c r="E641" s="97"/>
      <c r="F641" s="100" t="s">
        <v>1729</v>
      </c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96"/>
      <c r="U641" s="96"/>
      <c r="V641" s="96"/>
      <c r="W641" s="96"/>
      <c r="X641" s="96"/>
      <c r="Y641" s="96"/>
      <c r="Z641" s="96"/>
      <c r="AA641" s="21"/>
    </row>
    <row r="642" customFormat="false" ht="21" hidden="false" customHeight="true" outlineLevel="0" collapsed="false">
      <c r="A642" s="21"/>
      <c r="B642" s="92"/>
      <c r="C642" s="97" t="s">
        <v>1845</v>
      </c>
      <c r="D642" s="97"/>
      <c r="E642" s="97"/>
      <c r="F642" s="99" t="s">
        <v>2537</v>
      </c>
      <c r="G642" s="99"/>
      <c r="H642" s="99"/>
      <c r="I642" s="99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6"/>
      <c r="U642" s="96"/>
      <c r="V642" s="96"/>
      <c r="W642" s="96"/>
      <c r="X642" s="96"/>
      <c r="Y642" s="96"/>
      <c r="Z642" s="96"/>
      <c r="AA642" s="21"/>
    </row>
    <row r="643" customFormat="false" ht="16" hidden="false" customHeight="true" outlineLevel="0" collapsed="false">
      <c r="A643" s="21"/>
      <c r="B643" s="92"/>
      <c r="C643" s="97" t="s">
        <v>1847</v>
      </c>
      <c r="D643" s="97" t="s">
        <v>64</v>
      </c>
      <c r="E643" s="97" t="s">
        <v>272</v>
      </c>
      <c r="F643" s="97" t="s">
        <v>1848</v>
      </c>
      <c r="G643" s="97" t="s">
        <v>65</v>
      </c>
      <c r="H643" s="97"/>
      <c r="I643" s="97" t="s">
        <v>1849</v>
      </c>
      <c r="J643" s="97" t="s">
        <v>1848</v>
      </c>
      <c r="K643" s="97"/>
      <c r="L643" s="97" t="s">
        <v>65</v>
      </c>
      <c r="M643" s="97"/>
      <c r="N643" s="97" t="s">
        <v>1849</v>
      </c>
      <c r="O643" s="97" t="s">
        <v>1848</v>
      </c>
      <c r="P643" s="97" t="s">
        <v>65</v>
      </c>
      <c r="Q643" s="97"/>
      <c r="R643" s="97" t="s">
        <v>1849</v>
      </c>
      <c r="S643" s="97"/>
      <c r="T643" s="97" t="s">
        <v>65</v>
      </c>
      <c r="U643" s="97"/>
      <c r="V643" s="97"/>
      <c r="W643" s="101" t="s">
        <v>1849</v>
      </c>
      <c r="X643" s="101"/>
      <c r="Y643" s="101"/>
      <c r="Z643" s="101"/>
      <c r="AA643" s="21"/>
    </row>
    <row r="644" customFormat="false" ht="15" hidden="false" customHeight="true" outlineLevel="0" collapsed="false">
      <c r="A644" s="21"/>
      <c r="B644" s="102" t="s">
        <v>278</v>
      </c>
      <c r="C644" s="103" t="s">
        <v>279</v>
      </c>
      <c r="D644" s="98" t="s">
        <v>280</v>
      </c>
      <c r="E644" s="104" t="s">
        <v>281</v>
      </c>
      <c r="F644" s="104" t="s">
        <v>1911</v>
      </c>
      <c r="G644" s="104" t="s">
        <v>1671</v>
      </c>
      <c r="H644" s="104"/>
      <c r="I644" s="104" t="s">
        <v>891</v>
      </c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 t="s">
        <v>1671</v>
      </c>
      <c r="U644" s="104"/>
      <c r="V644" s="104"/>
      <c r="W644" s="105" t="s">
        <v>891</v>
      </c>
      <c r="X644" s="105"/>
      <c r="Y644" s="105"/>
      <c r="Z644" s="105"/>
      <c r="AA644" s="21"/>
    </row>
    <row r="645" customFormat="false" ht="27" hidden="false" customHeight="true" outlineLevel="0" collapsed="false">
      <c r="A645" s="21"/>
      <c r="B645" s="102" t="s">
        <v>304</v>
      </c>
      <c r="C645" s="103" t="s">
        <v>1512</v>
      </c>
      <c r="D645" s="99" t="s">
        <v>140</v>
      </c>
      <c r="E645" s="104" t="s">
        <v>306</v>
      </c>
      <c r="F645" s="104" t="s">
        <v>2440</v>
      </c>
      <c r="G645" s="104" t="s">
        <v>2440</v>
      </c>
      <c r="H645" s="104"/>
      <c r="I645" s="104" t="s">
        <v>2622</v>
      </c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 t="s">
        <v>2440</v>
      </c>
      <c r="U645" s="104"/>
      <c r="V645" s="104"/>
      <c r="W645" s="105" t="s">
        <v>2622</v>
      </c>
      <c r="X645" s="105"/>
      <c r="Y645" s="105"/>
      <c r="Z645" s="105"/>
      <c r="AA645" s="21"/>
    </row>
    <row r="646" customFormat="false" ht="15" hidden="false" customHeight="true" outlineLevel="0" collapsed="false">
      <c r="A646" s="21"/>
      <c r="B646" s="102" t="s">
        <v>327</v>
      </c>
      <c r="C646" s="103" t="s">
        <v>1521</v>
      </c>
      <c r="D646" s="99" t="s">
        <v>140</v>
      </c>
      <c r="E646" s="104" t="s">
        <v>329</v>
      </c>
      <c r="F646" s="104" t="s">
        <v>2539</v>
      </c>
      <c r="G646" s="104" t="s">
        <v>2623</v>
      </c>
      <c r="H646" s="104"/>
      <c r="I646" s="104" t="s">
        <v>2624</v>
      </c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 t="s">
        <v>2623</v>
      </c>
      <c r="U646" s="104"/>
      <c r="V646" s="104"/>
      <c r="W646" s="105" t="s">
        <v>2624</v>
      </c>
      <c r="X646" s="105"/>
      <c r="Y646" s="105"/>
      <c r="Z646" s="105"/>
      <c r="AA646" s="21"/>
    </row>
    <row r="647" customFormat="false" ht="15" hidden="false" customHeight="true" outlineLevel="0" collapsed="false">
      <c r="A647" s="21"/>
      <c r="B647" s="102" t="s">
        <v>357</v>
      </c>
      <c r="C647" s="103" t="s">
        <v>1527</v>
      </c>
      <c r="D647" s="99" t="s">
        <v>93</v>
      </c>
      <c r="E647" s="104" t="s">
        <v>359</v>
      </c>
      <c r="F647" s="104" t="s">
        <v>2542</v>
      </c>
      <c r="G647" s="104" t="s">
        <v>2625</v>
      </c>
      <c r="H647" s="104"/>
      <c r="I647" s="104" t="s">
        <v>2626</v>
      </c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 t="s">
        <v>2625</v>
      </c>
      <c r="U647" s="104"/>
      <c r="V647" s="104"/>
      <c r="W647" s="105" t="s">
        <v>2626</v>
      </c>
      <c r="X647" s="105"/>
      <c r="Y647" s="105"/>
      <c r="Z647" s="105"/>
      <c r="AA647" s="21"/>
    </row>
    <row r="648" customFormat="false" ht="15" hidden="false" customHeight="true" outlineLevel="0" collapsed="false">
      <c r="A648" s="21"/>
      <c r="B648" s="102" t="s">
        <v>451</v>
      </c>
      <c r="C648" s="103" t="s">
        <v>452</v>
      </c>
      <c r="D648" s="98" t="s">
        <v>453</v>
      </c>
      <c r="E648" s="104" t="s">
        <v>32</v>
      </c>
      <c r="F648" s="104" t="s">
        <v>2545</v>
      </c>
      <c r="G648" s="104" t="s">
        <v>2627</v>
      </c>
      <c r="H648" s="104"/>
      <c r="I648" s="104" t="s">
        <v>2627</v>
      </c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 t="s">
        <v>2627</v>
      </c>
      <c r="U648" s="104"/>
      <c r="V648" s="104"/>
      <c r="W648" s="105" t="s">
        <v>2627</v>
      </c>
      <c r="X648" s="105"/>
      <c r="Y648" s="105"/>
      <c r="Z648" s="105"/>
      <c r="AA648" s="21"/>
    </row>
    <row r="649" customFormat="false" ht="15" hidden="false" customHeight="true" outlineLevel="0" collapsed="false">
      <c r="A649" s="21"/>
      <c r="B649" s="102" t="s">
        <v>488</v>
      </c>
      <c r="C649" s="103" t="s">
        <v>489</v>
      </c>
      <c r="D649" s="98" t="s">
        <v>459</v>
      </c>
      <c r="E649" s="104" t="s">
        <v>490</v>
      </c>
      <c r="F649" s="104" t="s">
        <v>1898</v>
      </c>
      <c r="G649" s="104" t="s">
        <v>2547</v>
      </c>
      <c r="H649" s="104"/>
      <c r="I649" s="104" t="s">
        <v>2628</v>
      </c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 t="s">
        <v>2547</v>
      </c>
      <c r="U649" s="104"/>
      <c r="V649" s="104"/>
      <c r="W649" s="105" t="s">
        <v>2628</v>
      </c>
      <c r="X649" s="105"/>
      <c r="Y649" s="105"/>
      <c r="Z649" s="105"/>
      <c r="AA649" s="21"/>
    </row>
    <row r="650" customFormat="false" ht="15" hidden="false" customHeight="true" outlineLevel="0" collapsed="false">
      <c r="A650" s="21"/>
      <c r="B650" s="102" t="s">
        <v>494</v>
      </c>
      <c r="C650" s="103" t="s">
        <v>1550</v>
      </c>
      <c r="D650" s="98" t="s">
        <v>459</v>
      </c>
      <c r="E650" s="104" t="s">
        <v>496</v>
      </c>
      <c r="F650" s="104" t="s">
        <v>2519</v>
      </c>
      <c r="G650" s="104" t="s">
        <v>1905</v>
      </c>
      <c r="H650" s="104"/>
      <c r="I650" s="104" t="s">
        <v>2629</v>
      </c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 t="s">
        <v>1905</v>
      </c>
      <c r="U650" s="104"/>
      <c r="V650" s="104"/>
      <c r="W650" s="105" t="s">
        <v>2629</v>
      </c>
      <c r="X650" s="105"/>
      <c r="Y650" s="105"/>
      <c r="Z650" s="105"/>
      <c r="AA650" s="21"/>
    </row>
    <row r="651" customFormat="false" ht="15" hidden="false" customHeight="true" outlineLevel="0" collapsed="false">
      <c r="A651" s="21"/>
      <c r="B651" s="102" t="s">
        <v>547</v>
      </c>
      <c r="C651" s="103" t="s">
        <v>548</v>
      </c>
      <c r="D651" s="98" t="s">
        <v>453</v>
      </c>
      <c r="E651" s="104" t="s">
        <v>32</v>
      </c>
      <c r="F651" s="104" t="s">
        <v>2550</v>
      </c>
      <c r="G651" s="104" t="s">
        <v>2630</v>
      </c>
      <c r="H651" s="104"/>
      <c r="I651" s="104" t="s">
        <v>2630</v>
      </c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 t="s">
        <v>2630</v>
      </c>
      <c r="U651" s="104"/>
      <c r="V651" s="104"/>
      <c r="W651" s="105" t="s">
        <v>2630</v>
      </c>
      <c r="X651" s="105"/>
      <c r="Y651" s="105"/>
      <c r="Z651" s="105"/>
      <c r="AA651" s="21"/>
    </row>
    <row r="652" customFormat="false" ht="15" hidden="false" customHeight="true" outlineLevel="0" collapsed="false">
      <c r="A652" s="21"/>
      <c r="B652" s="102" t="s">
        <v>1862</v>
      </c>
      <c r="C652" s="103" t="s">
        <v>1541</v>
      </c>
      <c r="D652" s="98" t="s">
        <v>453</v>
      </c>
      <c r="E652" s="104" t="s">
        <v>32</v>
      </c>
      <c r="F652" s="104" t="s">
        <v>2552</v>
      </c>
      <c r="G652" s="104" t="s">
        <v>2631</v>
      </c>
      <c r="H652" s="104"/>
      <c r="I652" s="104" t="s">
        <v>2631</v>
      </c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 t="s">
        <v>2631</v>
      </c>
      <c r="U652" s="104"/>
      <c r="V652" s="104"/>
      <c r="W652" s="105" t="s">
        <v>2631</v>
      </c>
      <c r="X652" s="105"/>
      <c r="Y652" s="105"/>
      <c r="Z652" s="105"/>
      <c r="AA652" s="21"/>
    </row>
    <row r="653" customFormat="false" ht="33" hidden="false" customHeight="true" outlineLevel="0" collapsed="false">
      <c r="A653" s="21"/>
      <c r="B653" s="102"/>
      <c r="C653" s="103"/>
      <c r="D653" s="98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5"/>
      <c r="X653" s="105"/>
      <c r="Y653" s="105"/>
      <c r="Z653" s="105"/>
      <c r="AA653" s="21"/>
    </row>
    <row r="654" customFormat="false" ht="15" hidden="false" customHeight="true" outlineLevel="0" collapsed="false">
      <c r="A654" s="21"/>
      <c r="B654" s="106"/>
      <c r="C654" s="107" t="s">
        <v>1865</v>
      </c>
      <c r="D654" s="97" t="s">
        <v>453</v>
      </c>
      <c r="E654" s="108"/>
      <c r="F654" s="104"/>
      <c r="G654" s="104"/>
      <c r="H654" s="104"/>
      <c r="I654" s="109" t="s">
        <v>890</v>
      </c>
      <c r="J654" s="104"/>
      <c r="K654" s="104"/>
      <c r="L654" s="104"/>
      <c r="M654" s="104"/>
      <c r="N654" s="109"/>
      <c r="O654" s="104"/>
      <c r="P654" s="104"/>
      <c r="Q654" s="104"/>
      <c r="R654" s="109"/>
      <c r="S654" s="109"/>
      <c r="T654" s="104"/>
      <c r="U654" s="104"/>
      <c r="V654" s="104"/>
      <c r="W654" s="110" t="s">
        <v>890</v>
      </c>
      <c r="X654" s="110"/>
      <c r="Y654" s="110"/>
      <c r="Z654" s="110"/>
      <c r="AA654" s="21"/>
    </row>
    <row r="655" customFormat="false" ht="15" hidden="false" customHeight="true" outlineLevel="0" collapsed="false">
      <c r="A655" s="21"/>
      <c r="B655" s="106"/>
      <c r="C655" s="107" t="s">
        <v>1866</v>
      </c>
      <c r="D655" s="97" t="s">
        <v>453</v>
      </c>
      <c r="E655" s="108"/>
      <c r="F655" s="104"/>
      <c r="G655" s="104"/>
      <c r="H655" s="104"/>
      <c r="I655" s="104" t="s">
        <v>894</v>
      </c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5" t="s">
        <v>894</v>
      </c>
      <c r="X655" s="105"/>
      <c r="Y655" s="105"/>
      <c r="Z655" s="105"/>
      <c r="AA655" s="21"/>
    </row>
    <row r="656" customFormat="false" ht="15" hidden="false" customHeight="true" outlineLevel="0" collapsed="false">
      <c r="A656" s="21"/>
      <c r="B656" s="106"/>
      <c r="C656" s="107" t="s">
        <v>560</v>
      </c>
      <c r="D656" s="97" t="s">
        <v>453</v>
      </c>
      <c r="E656" s="108"/>
      <c r="F656" s="104" t="s">
        <v>2632</v>
      </c>
      <c r="G656" s="111" t="s">
        <v>1180</v>
      </c>
      <c r="H656" s="112" t="s">
        <v>1868</v>
      </c>
      <c r="I656" s="109" t="s">
        <v>895</v>
      </c>
      <c r="J656" s="104"/>
      <c r="K656" s="104"/>
      <c r="L656" s="111"/>
      <c r="M656" s="112"/>
      <c r="N656" s="109"/>
      <c r="O656" s="104"/>
      <c r="P656" s="111"/>
      <c r="Q656" s="112"/>
      <c r="R656" s="109"/>
      <c r="S656" s="109"/>
      <c r="T656" s="104"/>
      <c r="U656" s="104"/>
      <c r="V656" s="104"/>
      <c r="W656" s="110" t="s">
        <v>895</v>
      </c>
      <c r="X656" s="110"/>
      <c r="Y656" s="110"/>
      <c r="Z656" s="110"/>
      <c r="AA656" s="21"/>
    </row>
    <row r="657" customFormat="false" ht="15" hidden="false" customHeight="true" outlineLevel="0" collapsed="false">
      <c r="A657" s="21"/>
      <c r="B657" s="106"/>
      <c r="C657" s="107" t="s">
        <v>561</v>
      </c>
      <c r="D657" s="97" t="s">
        <v>453</v>
      </c>
      <c r="E657" s="108"/>
      <c r="F657" s="104" t="s">
        <v>890</v>
      </c>
      <c r="G657" s="104" t="s">
        <v>1185</v>
      </c>
      <c r="H657" s="112" t="s">
        <v>1868</v>
      </c>
      <c r="I657" s="104" t="s">
        <v>896</v>
      </c>
      <c r="J657" s="104"/>
      <c r="K657" s="104"/>
      <c r="L657" s="104"/>
      <c r="M657" s="112"/>
      <c r="N657" s="104"/>
      <c r="O657" s="104"/>
      <c r="P657" s="104"/>
      <c r="Q657" s="112"/>
      <c r="R657" s="104"/>
      <c r="S657" s="104"/>
      <c r="T657" s="104"/>
      <c r="U657" s="104"/>
      <c r="V657" s="104"/>
      <c r="W657" s="105" t="s">
        <v>896</v>
      </c>
      <c r="X657" s="105"/>
      <c r="Y657" s="105"/>
      <c r="Z657" s="105"/>
      <c r="AA657" s="21"/>
    </row>
    <row r="658" customFormat="false" ht="15" hidden="false" customHeight="true" outlineLevel="0" collapsed="false">
      <c r="A658" s="21"/>
      <c r="B658" s="106"/>
      <c r="C658" s="107" t="s">
        <v>562</v>
      </c>
      <c r="D658" s="97" t="s">
        <v>453</v>
      </c>
      <c r="E658" s="108"/>
      <c r="F658" s="104" t="s">
        <v>2633</v>
      </c>
      <c r="G658" s="104" t="s">
        <v>1082</v>
      </c>
      <c r="H658" s="112" t="s">
        <v>1868</v>
      </c>
      <c r="I658" s="104" t="s">
        <v>897</v>
      </c>
      <c r="J658" s="104"/>
      <c r="K658" s="104"/>
      <c r="L658" s="104"/>
      <c r="M658" s="112"/>
      <c r="N658" s="104"/>
      <c r="O658" s="104"/>
      <c r="P658" s="104"/>
      <c r="Q658" s="112"/>
      <c r="R658" s="104"/>
      <c r="S658" s="104"/>
      <c r="T658" s="104"/>
      <c r="U658" s="104"/>
      <c r="V658" s="104"/>
      <c r="W658" s="105" t="s">
        <v>897</v>
      </c>
      <c r="X658" s="105"/>
      <c r="Y658" s="105"/>
      <c r="Z658" s="105"/>
      <c r="AA658" s="21"/>
    </row>
    <row r="659" customFormat="false" ht="15" hidden="false" customHeight="true" outlineLevel="0" collapsed="false">
      <c r="A659" s="21"/>
      <c r="B659" s="106"/>
      <c r="C659" s="107" t="s">
        <v>1870</v>
      </c>
      <c r="D659" s="97" t="s">
        <v>453</v>
      </c>
      <c r="E659" s="108"/>
      <c r="F659" s="104" t="s">
        <v>2634</v>
      </c>
      <c r="G659" s="104" t="s">
        <v>1872</v>
      </c>
      <c r="H659" s="112" t="s">
        <v>1868</v>
      </c>
      <c r="I659" s="104" t="s">
        <v>898</v>
      </c>
      <c r="J659" s="104"/>
      <c r="K659" s="104"/>
      <c r="L659" s="104"/>
      <c r="M659" s="112"/>
      <c r="N659" s="104"/>
      <c r="O659" s="104"/>
      <c r="P659" s="104"/>
      <c r="Q659" s="112"/>
      <c r="R659" s="104"/>
      <c r="S659" s="104"/>
      <c r="T659" s="104"/>
      <c r="U659" s="104"/>
      <c r="V659" s="104"/>
      <c r="W659" s="105" t="s">
        <v>898</v>
      </c>
      <c r="X659" s="105"/>
      <c r="Y659" s="105"/>
      <c r="Z659" s="105"/>
      <c r="AA659" s="21"/>
    </row>
    <row r="660" customFormat="false" ht="15" hidden="false" customHeight="true" outlineLevel="0" collapsed="false">
      <c r="A660" s="21"/>
      <c r="B660" s="106"/>
      <c r="C660" s="107" t="s">
        <v>1873</v>
      </c>
      <c r="D660" s="97" t="s">
        <v>453</v>
      </c>
      <c r="E660" s="108"/>
      <c r="F660" s="104" t="s">
        <v>2635</v>
      </c>
      <c r="G660" s="104" t="s">
        <v>55</v>
      </c>
      <c r="H660" s="112" t="s">
        <v>1868</v>
      </c>
      <c r="I660" s="104" t="s">
        <v>899</v>
      </c>
      <c r="J660" s="104"/>
      <c r="K660" s="104"/>
      <c r="L660" s="104"/>
      <c r="M660" s="112"/>
      <c r="N660" s="104"/>
      <c r="O660" s="104"/>
      <c r="P660" s="104"/>
      <c r="Q660" s="112"/>
      <c r="R660" s="104"/>
      <c r="S660" s="104"/>
      <c r="T660" s="104"/>
      <c r="U660" s="104"/>
      <c r="V660" s="104"/>
      <c r="W660" s="105" t="s">
        <v>899</v>
      </c>
      <c r="X660" s="105"/>
      <c r="Y660" s="105"/>
      <c r="Z660" s="105"/>
      <c r="AA660" s="21"/>
    </row>
    <row r="661" customFormat="false" ht="15" hidden="false" customHeight="true" outlineLevel="0" collapsed="false">
      <c r="A661" s="21"/>
      <c r="B661" s="113"/>
      <c r="C661" s="114" t="s">
        <v>1875</v>
      </c>
      <c r="D661" s="115" t="s">
        <v>453</v>
      </c>
      <c r="E661" s="116"/>
      <c r="F661" s="117"/>
      <c r="G661" s="117"/>
      <c r="H661" s="117"/>
      <c r="I661" s="117" t="s">
        <v>901</v>
      </c>
      <c r="J661" s="117"/>
      <c r="K661" s="117"/>
      <c r="L661" s="117"/>
      <c r="M661" s="117"/>
      <c r="N661" s="117"/>
      <c r="O661" s="117"/>
      <c r="P661" s="117"/>
      <c r="Q661" s="117"/>
      <c r="R661" s="117"/>
      <c r="S661" s="117"/>
      <c r="T661" s="117"/>
      <c r="U661" s="117"/>
      <c r="V661" s="117"/>
      <c r="W661" s="118" t="s">
        <v>901</v>
      </c>
      <c r="X661" s="118"/>
      <c r="Y661" s="118"/>
      <c r="Z661" s="118"/>
      <c r="AA661" s="21"/>
    </row>
    <row r="662" customFormat="false" ht="15" hidden="false" customHeight="true" outlineLevel="0" collapsed="false">
      <c r="A662" s="21"/>
      <c r="B662" s="50" t="s">
        <v>253</v>
      </c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  <c r="N662" s="50"/>
      <c r="O662" s="50" t="s">
        <v>254</v>
      </c>
      <c r="P662" s="50"/>
      <c r="Q662" s="50"/>
      <c r="R662" s="50"/>
      <c r="S662" s="50"/>
      <c r="T662" s="50"/>
      <c r="U662" s="50"/>
      <c r="V662" s="50"/>
      <c r="W662" s="50"/>
      <c r="X662" s="50"/>
      <c r="Y662" s="50"/>
      <c r="Z662" s="50"/>
      <c r="AA662" s="21"/>
    </row>
    <row r="663" customFormat="false" ht="32" hidden="false" customHeight="tru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</row>
    <row r="664" customFormat="false" ht="70" hidden="false" customHeight="tru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</row>
    <row r="665" customFormat="false" ht="28" hidden="false" customHeight="true" outlineLevel="0" collapsed="false">
      <c r="A665" s="21"/>
      <c r="B665" s="22" t="s">
        <v>1832</v>
      </c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1"/>
    </row>
    <row r="666" customFormat="false" ht="15" hidden="false" customHeight="true" outlineLevel="0" collapsed="false">
      <c r="A666" s="21"/>
      <c r="B666" s="23" t="s">
        <v>1833</v>
      </c>
      <c r="C666" s="23"/>
      <c r="D666" s="23"/>
      <c r="E666" s="23"/>
      <c r="F666" s="23"/>
      <c r="G666" s="23"/>
      <c r="H666" s="23"/>
      <c r="I666" s="23"/>
      <c r="J666" s="23"/>
      <c r="K666" s="23" t="s">
        <v>1834</v>
      </c>
      <c r="L666" s="23"/>
      <c r="M666" s="23"/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1"/>
    </row>
    <row r="667" customFormat="false" ht="15" hidden="false" customHeight="true" outlineLevel="0" collapsed="false">
      <c r="A667" s="21"/>
      <c r="B667" s="23" t="s">
        <v>211</v>
      </c>
      <c r="C667" s="23"/>
      <c r="D667" s="23"/>
      <c r="E667" s="23"/>
      <c r="F667" s="23"/>
      <c r="G667" s="23"/>
      <c r="H667" s="23"/>
      <c r="I667" s="23"/>
      <c r="J667" s="23"/>
      <c r="K667" s="23" t="s">
        <v>2636</v>
      </c>
      <c r="L667" s="23"/>
      <c r="M667" s="23"/>
      <c r="N667" s="23"/>
      <c r="O667" s="23"/>
      <c r="P667" s="23"/>
      <c r="Q667" s="23"/>
      <c r="R667" s="23"/>
      <c r="S667" s="25" t="s">
        <v>2637</v>
      </c>
      <c r="T667" s="25"/>
      <c r="U667" s="23" t="s">
        <v>1836</v>
      </c>
      <c r="V667" s="23"/>
      <c r="W667" s="23"/>
      <c r="X667" s="23"/>
      <c r="Y667" s="24" t="s">
        <v>1837</v>
      </c>
      <c r="Z667" s="24"/>
      <c r="AA667" s="21"/>
    </row>
    <row r="668" customFormat="false" ht="21" hidden="false" customHeight="true" outlineLevel="0" collapsed="false">
      <c r="A668" s="21"/>
      <c r="B668" s="92" t="s">
        <v>1838</v>
      </c>
      <c r="C668" s="93" t="s">
        <v>1839</v>
      </c>
      <c r="D668" s="93"/>
      <c r="E668" s="93"/>
      <c r="F668" s="94" t="s">
        <v>1885</v>
      </c>
      <c r="G668" s="94"/>
      <c r="H668" s="94"/>
      <c r="I668" s="94"/>
      <c r="J668" s="94"/>
      <c r="K668" s="94"/>
      <c r="L668" s="94"/>
      <c r="M668" s="94"/>
      <c r="N668" s="94"/>
      <c r="O668" s="94"/>
      <c r="P668" s="94"/>
      <c r="Q668" s="94"/>
      <c r="R668" s="94"/>
      <c r="S668" s="94"/>
      <c r="T668" s="96" t="s">
        <v>1841</v>
      </c>
      <c r="U668" s="96"/>
      <c r="V668" s="96"/>
      <c r="W668" s="96"/>
      <c r="X668" s="96"/>
      <c r="Y668" s="96"/>
      <c r="Z668" s="96"/>
      <c r="AA668" s="21"/>
    </row>
    <row r="669" customFormat="false" ht="21" hidden="false" customHeight="true" outlineLevel="0" collapsed="false">
      <c r="A669" s="21"/>
      <c r="B669" s="92"/>
      <c r="C669" s="97" t="s">
        <v>1842</v>
      </c>
      <c r="D669" s="97"/>
      <c r="E669" s="97"/>
      <c r="F669" s="98" t="s">
        <v>1715</v>
      </c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6"/>
      <c r="U669" s="96"/>
      <c r="V669" s="96"/>
      <c r="W669" s="96"/>
      <c r="X669" s="96"/>
      <c r="Y669" s="96"/>
      <c r="Z669" s="96"/>
      <c r="AA669" s="21"/>
    </row>
    <row r="670" customFormat="false" ht="15" hidden="false" customHeight="true" outlineLevel="0" collapsed="false">
      <c r="A670" s="21"/>
      <c r="B670" s="92"/>
      <c r="C670" s="97" t="s">
        <v>1843</v>
      </c>
      <c r="D670" s="97"/>
      <c r="E670" s="97"/>
      <c r="F670" s="99" t="s">
        <v>1590</v>
      </c>
      <c r="G670" s="99"/>
      <c r="H670" s="99"/>
      <c r="I670" s="99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6"/>
      <c r="U670" s="96"/>
      <c r="V670" s="96"/>
      <c r="W670" s="96"/>
      <c r="X670" s="96"/>
      <c r="Y670" s="96"/>
      <c r="Z670" s="96"/>
      <c r="AA670" s="21"/>
    </row>
    <row r="671" customFormat="false" ht="15" hidden="false" customHeight="true" outlineLevel="0" collapsed="false">
      <c r="A671" s="21"/>
      <c r="B671" s="92"/>
      <c r="C671" s="97" t="s">
        <v>1844</v>
      </c>
      <c r="D671" s="97"/>
      <c r="E671" s="97"/>
      <c r="F671" s="100" t="s">
        <v>1731</v>
      </c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96"/>
      <c r="U671" s="96"/>
      <c r="V671" s="96"/>
      <c r="W671" s="96"/>
      <c r="X671" s="96"/>
      <c r="Y671" s="96"/>
      <c r="Z671" s="96"/>
      <c r="AA671" s="21"/>
    </row>
    <row r="672" customFormat="false" ht="21" hidden="false" customHeight="true" outlineLevel="0" collapsed="false">
      <c r="A672" s="21"/>
      <c r="B672" s="92"/>
      <c r="C672" s="97" t="s">
        <v>1845</v>
      </c>
      <c r="D672" s="97"/>
      <c r="E672" s="97"/>
      <c r="F672" s="99" t="s">
        <v>2537</v>
      </c>
      <c r="G672" s="99"/>
      <c r="H672" s="99"/>
      <c r="I672" s="99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6"/>
      <c r="U672" s="96"/>
      <c r="V672" s="96"/>
      <c r="W672" s="96"/>
      <c r="X672" s="96"/>
      <c r="Y672" s="96"/>
      <c r="Z672" s="96"/>
      <c r="AA672" s="21"/>
    </row>
    <row r="673" customFormat="false" ht="16" hidden="false" customHeight="true" outlineLevel="0" collapsed="false">
      <c r="A673" s="21"/>
      <c r="B673" s="92"/>
      <c r="C673" s="97" t="s">
        <v>1847</v>
      </c>
      <c r="D673" s="97" t="s">
        <v>64</v>
      </c>
      <c r="E673" s="97" t="s">
        <v>272</v>
      </c>
      <c r="F673" s="97" t="s">
        <v>1848</v>
      </c>
      <c r="G673" s="97" t="s">
        <v>65</v>
      </c>
      <c r="H673" s="97"/>
      <c r="I673" s="97" t="s">
        <v>1849</v>
      </c>
      <c r="J673" s="97" t="s">
        <v>1848</v>
      </c>
      <c r="K673" s="97"/>
      <c r="L673" s="97" t="s">
        <v>65</v>
      </c>
      <c r="M673" s="97"/>
      <c r="N673" s="97" t="s">
        <v>1849</v>
      </c>
      <c r="O673" s="97" t="s">
        <v>1848</v>
      </c>
      <c r="P673" s="97" t="s">
        <v>65</v>
      </c>
      <c r="Q673" s="97"/>
      <c r="R673" s="97" t="s">
        <v>1849</v>
      </c>
      <c r="S673" s="97"/>
      <c r="T673" s="97" t="s">
        <v>65</v>
      </c>
      <c r="U673" s="97"/>
      <c r="V673" s="97"/>
      <c r="W673" s="101" t="s">
        <v>1849</v>
      </c>
      <c r="X673" s="101"/>
      <c r="Y673" s="101"/>
      <c r="Z673" s="101"/>
      <c r="AA673" s="21"/>
    </row>
    <row r="674" customFormat="false" ht="15" hidden="false" customHeight="true" outlineLevel="0" collapsed="false">
      <c r="A674" s="21"/>
      <c r="B674" s="102" t="s">
        <v>278</v>
      </c>
      <c r="C674" s="103" t="s">
        <v>279</v>
      </c>
      <c r="D674" s="98" t="s">
        <v>280</v>
      </c>
      <c r="E674" s="104" t="s">
        <v>281</v>
      </c>
      <c r="F674" s="104" t="s">
        <v>1911</v>
      </c>
      <c r="G674" s="104" t="s">
        <v>1969</v>
      </c>
      <c r="H674" s="104"/>
      <c r="I674" s="104" t="s">
        <v>905</v>
      </c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 t="s">
        <v>1969</v>
      </c>
      <c r="U674" s="104"/>
      <c r="V674" s="104"/>
      <c r="W674" s="105" t="s">
        <v>905</v>
      </c>
      <c r="X674" s="105"/>
      <c r="Y674" s="105"/>
      <c r="Z674" s="105"/>
      <c r="AA674" s="21"/>
    </row>
    <row r="675" customFormat="false" ht="27" hidden="false" customHeight="true" outlineLevel="0" collapsed="false">
      <c r="A675" s="21"/>
      <c r="B675" s="102" t="s">
        <v>304</v>
      </c>
      <c r="C675" s="103" t="s">
        <v>1512</v>
      </c>
      <c r="D675" s="99" t="s">
        <v>140</v>
      </c>
      <c r="E675" s="104" t="s">
        <v>306</v>
      </c>
      <c r="F675" s="104" t="s">
        <v>2440</v>
      </c>
      <c r="G675" s="104"/>
      <c r="H675" s="104"/>
      <c r="I675" s="104" t="s">
        <v>2638</v>
      </c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5" t="s">
        <v>2638</v>
      </c>
      <c r="X675" s="105"/>
      <c r="Y675" s="105"/>
      <c r="Z675" s="105"/>
      <c r="AA675" s="21"/>
    </row>
    <row r="676" customFormat="false" ht="15" hidden="false" customHeight="true" outlineLevel="0" collapsed="false">
      <c r="A676" s="21"/>
      <c r="B676" s="102" t="s">
        <v>327</v>
      </c>
      <c r="C676" s="103" t="s">
        <v>1521</v>
      </c>
      <c r="D676" s="99" t="s">
        <v>140</v>
      </c>
      <c r="E676" s="104" t="s">
        <v>329</v>
      </c>
      <c r="F676" s="104" t="s">
        <v>2539</v>
      </c>
      <c r="G676" s="104" t="s">
        <v>1969</v>
      </c>
      <c r="H676" s="104"/>
      <c r="I676" s="104" t="s">
        <v>2639</v>
      </c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 t="s">
        <v>1969</v>
      </c>
      <c r="U676" s="104"/>
      <c r="V676" s="104"/>
      <c r="W676" s="105" t="s">
        <v>2639</v>
      </c>
      <c r="X676" s="105"/>
      <c r="Y676" s="105"/>
      <c r="Z676" s="105"/>
      <c r="AA676" s="21"/>
    </row>
    <row r="677" customFormat="false" ht="15" hidden="false" customHeight="true" outlineLevel="0" collapsed="false">
      <c r="A677" s="21"/>
      <c r="B677" s="102" t="s">
        <v>357</v>
      </c>
      <c r="C677" s="103" t="s">
        <v>1527</v>
      </c>
      <c r="D677" s="99" t="s">
        <v>93</v>
      </c>
      <c r="E677" s="104" t="s">
        <v>359</v>
      </c>
      <c r="F677" s="104" t="s">
        <v>2542</v>
      </c>
      <c r="G677" s="104" t="s">
        <v>2640</v>
      </c>
      <c r="H677" s="104"/>
      <c r="I677" s="104" t="s">
        <v>2641</v>
      </c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 t="s">
        <v>2640</v>
      </c>
      <c r="U677" s="104"/>
      <c r="V677" s="104"/>
      <c r="W677" s="105" t="s">
        <v>2641</v>
      </c>
      <c r="X677" s="105"/>
      <c r="Y677" s="105"/>
      <c r="Z677" s="105"/>
      <c r="AA677" s="21"/>
    </row>
    <row r="678" customFormat="false" ht="15" hidden="false" customHeight="true" outlineLevel="0" collapsed="false">
      <c r="A678" s="21"/>
      <c r="B678" s="102" t="s">
        <v>451</v>
      </c>
      <c r="C678" s="103" t="s">
        <v>452</v>
      </c>
      <c r="D678" s="98" t="s">
        <v>453</v>
      </c>
      <c r="E678" s="104" t="s">
        <v>32</v>
      </c>
      <c r="F678" s="104" t="s">
        <v>2545</v>
      </c>
      <c r="G678" s="104" t="s">
        <v>1671</v>
      </c>
      <c r="H678" s="104"/>
      <c r="I678" s="104" t="s">
        <v>1671</v>
      </c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 t="s">
        <v>1671</v>
      </c>
      <c r="U678" s="104"/>
      <c r="V678" s="104"/>
      <c r="W678" s="105" t="s">
        <v>1671</v>
      </c>
      <c r="X678" s="105"/>
      <c r="Y678" s="105"/>
      <c r="Z678" s="105"/>
      <c r="AA678" s="21"/>
    </row>
    <row r="679" customFormat="false" ht="15" hidden="false" customHeight="true" outlineLevel="0" collapsed="false">
      <c r="A679" s="21"/>
      <c r="B679" s="102" t="s">
        <v>488</v>
      </c>
      <c r="C679" s="103" t="s">
        <v>489</v>
      </c>
      <c r="D679" s="98" t="s">
        <v>459</v>
      </c>
      <c r="E679" s="104" t="s">
        <v>490</v>
      </c>
      <c r="F679" s="104" t="s">
        <v>1898</v>
      </c>
      <c r="G679" s="104"/>
      <c r="H679" s="104"/>
      <c r="I679" s="104" t="s">
        <v>2642</v>
      </c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5" t="s">
        <v>2642</v>
      </c>
      <c r="X679" s="105"/>
      <c r="Y679" s="105"/>
      <c r="Z679" s="105"/>
      <c r="AA679" s="21"/>
    </row>
    <row r="680" customFormat="false" ht="15" hidden="false" customHeight="true" outlineLevel="0" collapsed="false">
      <c r="A680" s="21"/>
      <c r="B680" s="102" t="s">
        <v>494</v>
      </c>
      <c r="C680" s="103" t="s">
        <v>1550</v>
      </c>
      <c r="D680" s="98" t="s">
        <v>459</v>
      </c>
      <c r="E680" s="104" t="s">
        <v>496</v>
      </c>
      <c r="F680" s="104" t="s">
        <v>2519</v>
      </c>
      <c r="G680" s="104" t="s">
        <v>2440</v>
      </c>
      <c r="H680" s="104"/>
      <c r="I680" s="104" t="s">
        <v>2643</v>
      </c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 t="s">
        <v>2440</v>
      </c>
      <c r="U680" s="104"/>
      <c r="V680" s="104"/>
      <c r="W680" s="105" t="s">
        <v>2643</v>
      </c>
      <c r="X680" s="105"/>
      <c r="Y680" s="105"/>
      <c r="Z680" s="105"/>
      <c r="AA680" s="21"/>
    </row>
    <row r="681" customFormat="false" ht="15" hidden="false" customHeight="true" outlineLevel="0" collapsed="false">
      <c r="A681" s="21"/>
      <c r="B681" s="102" t="s">
        <v>547</v>
      </c>
      <c r="C681" s="103" t="s">
        <v>548</v>
      </c>
      <c r="D681" s="98" t="s">
        <v>453</v>
      </c>
      <c r="E681" s="104" t="s">
        <v>32</v>
      </c>
      <c r="F681" s="104" t="s">
        <v>2550</v>
      </c>
      <c r="G681" s="104" t="s">
        <v>2644</v>
      </c>
      <c r="H681" s="104"/>
      <c r="I681" s="104" t="s">
        <v>2644</v>
      </c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 t="s">
        <v>2644</v>
      </c>
      <c r="U681" s="104"/>
      <c r="V681" s="104"/>
      <c r="W681" s="105" t="s">
        <v>2644</v>
      </c>
      <c r="X681" s="105"/>
      <c r="Y681" s="105"/>
      <c r="Z681" s="105"/>
      <c r="AA681" s="21"/>
    </row>
    <row r="682" customFormat="false" ht="15" hidden="false" customHeight="true" outlineLevel="0" collapsed="false">
      <c r="A682" s="21"/>
      <c r="B682" s="102" t="s">
        <v>1862</v>
      </c>
      <c r="C682" s="103" t="s">
        <v>1541</v>
      </c>
      <c r="D682" s="98" t="s">
        <v>453</v>
      </c>
      <c r="E682" s="104" t="s">
        <v>32</v>
      </c>
      <c r="F682" s="104" t="s">
        <v>2552</v>
      </c>
      <c r="G682" s="104" t="s">
        <v>2645</v>
      </c>
      <c r="H682" s="104"/>
      <c r="I682" s="104" t="s">
        <v>2645</v>
      </c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 t="s">
        <v>2645</v>
      </c>
      <c r="U682" s="104"/>
      <c r="V682" s="104"/>
      <c r="W682" s="105" t="s">
        <v>2645</v>
      </c>
      <c r="X682" s="105"/>
      <c r="Y682" s="105"/>
      <c r="Z682" s="105"/>
      <c r="AA682" s="21"/>
    </row>
    <row r="683" customFormat="false" ht="33" hidden="false" customHeight="true" outlineLevel="0" collapsed="false">
      <c r="A683" s="21"/>
      <c r="B683" s="102"/>
      <c r="C683" s="103"/>
      <c r="D683" s="98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5"/>
      <c r="X683" s="105"/>
      <c r="Y683" s="105"/>
      <c r="Z683" s="105"/>
      <c r="AA683" s="21"/>
    </row>
    <row r="684" customFormat="false" ht="15" hidden="false" customHeight="true" outlineLevel="0" collapsed="false">
      <c r="A684" s="21"/>
      <c r="B684" s="106"/>
      <c r="C684" s="107" t="s">
        <v>1865</v>
      </c>
      <c r="D684" s="97" t="s">
        <v>453</v>
      </c>
      <c r="E684" s="108"/>
      <c r="F684" s="104"/>
      <c r="G684" s="104"/>
      <c r="H684" s="104"/>
      <c r="I684" s="109" t="s">
        <v>904</v>
      </c>
      <c r="J684" s="104"/>
      <c r="K684" s="104"/>
      <c r="L684" s="104"/>
      <c r="M684" s="104"/>
      <c r="N684" s="109"/>
      <c r="O684" s="104"/>
      <c r="P684" s="104"/>
      <c r="Q684" s="104"/>
      <c r="R684" s="109"/>
      <c r="S684" s="109"/>
      <c r="T684" s="104"/>
      <c r="U684" s="104"/>
      <c r="V684" s="104"/>
      <c r="W684" s="110" t="s">
        <v>904</v>
      </c>
      <c r="X684" s="110"/>
      <c r="Y684" s="110"/>
      <c r="Z684" s="110"/>
      <c r="AA684" s="21"/>
    </row>
    <row r="685" customFormat="false" ht="15" hidden="false" customHeight="true" outlineLevel="0" collapsed="false">
      <c r="A685" s="21"/>
      <c r="B685" s="106"/>
      <c r="C685" s="107" t="s">
        <v>1866</v>
      </c>
      <c r="D685" s="97" t="s">
        <v>453</v>
      </c>
      <c r="E685" s="108"/>
      <c r="F685" s="104"/>
      <c r="G685" s="104"/>
      <c r="H685" s="104"/>
      <c r="I685" s="104" t="s">
        <v>908</v>
      </c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5" t="s">
        <v>908</v>
      </c>
      <c r="X685" s="105"/>
      <c r="Y685" s="105"/>
      <c r="Z685" s="105"/>
      <c r="AA685" s="21"/>
    </row>
    <row r="686" customFormat="false" ht="15" hidden="false" customHeight="true" outlineLevel="0" collapsed="false">
      <c r="A686" s="21"/>
      <c r="B686" s="106"/>
      <c r="C686" s="107" t="s">
        <v>560</v>
      </c>
      <c r="D686" s="97" t="s">
        <v>453</v>
      </c>
      <c r="E686" s="108"/>
      <c r="F686" s="104" t="s">
        <v>2646</v>
      </c>
      <c r="G686" s="111" t="s">
        <v>1180</v>
      </c>
      <c r="H686" s="112" t="s">
        <v>1868</v>
      </c>
      <c r="I686" s="109" t="s">
        <v>909</v>
      </c>
      <c r="J686" s="104"/>
      <c r="K686" s="104"/>
      <c r="L686" s="111"/>
      <c r="M686" s="112"/>
      <c r="N686" s="109"/>
      <c r="O686" s="104"/>
      <c r="P686" s="111"/>
      <c r="Q686" s="112"/>
      <c r="R686" s="109"/>
      <c r="S686" s="109"/>
      <c r="T686" s="104"/>
      <c r="U686" s="104"/>
      <c r="V686" s="104"/>
      <c r="W686" s="110" t="s">
        <v>909</v>
      </c>
      <c r="X686" s="110"/>
      <c r="Y686" s="110"/>
      <c r="Z686" s="110"/>
      <c r="AA686" s="21"/>
    </row>
    <row r="687" customFormat="false" ht="15" hidden="false" customHeight="true" outlineLevel="0" collapsed="false">
      <c r="A687" s="21"/>
      <c r="B687" s="106"/>
      <c r="C687" s="107" t="s">
        <v>561</v>
      </c>
      <c r="D687" s="97" t="s">
        <v>453</v>
      </c>
      <c r="E687" s="108"/>
      <c r="F687" s="104" t="s">
        <v>904</v>
      </c>
      <c r="G687" s="104" t="s">
        <v>1185</v>
      </c>
      <c r="H687" s="112" t="s">
        <v>1868</v>
      </c>
      <c r="I687" s="104" t="s">
        <v>910</v>
      </c>
      <c r="J687" s="104"/>
      <c r="K687" s="104"/>
      <c r="L687" s="104"/>
      <c r="M687" s="112"/>
      <c r="N687" s="104"/>
      <c r="O687" s="104"/>
      <c r="P687" s="104"/>
      <c r="Q687" s="112"/>
      <c r="R687" s="104"/>
      <c r="S687" s="104"/>
      <c r="T687" s="104"/>
      <c r="U687" s="104"/>
      <c r="V687" s="104"/>
      <c r="W687" s="105" t="s">
        <v>910</v>
      </c>
      <c r="X687" s="105"/>
      <c r="Y687" s="105"/>
      <c r="Z687" s="105"/>
      <c r="AA687" s="21"/>
    </row>
    <row r="688" customFormat="false" ht="15" hidden="false" customHeight="true" outlineLevel="0" collapsed="false">
      <c r="A688" s="21"/>
      <c r="B688" s="106"/>
      <c r="C688" s="107" t="s">
        <v>562</v>
      </c>
      <c r="D688" s="97" t="s">
        <v>453</v>
      </c>
      <c r="E688" s="108"/>
      <c r="F688" s="104" t="s">
        <v>1856</v>
      </c>
      <c r="G688" s="104" t="s">
        <v>1082</v>
      </c>
      <c r="H688" s="112" t="s">
        <v>1868</v>
      </c>
      <c r="I688" s="104" t="s">
        <v>911</v>
      </c>
      <c r="J688" s="104"/>
      <c r="K688" s="104"/>
      <c r="L688" s="104"/>
      <c r="M688" s="112"/>
      <c r="N688" s="104"/>
      <c r="O688" s="104"/>
      <c r="P688" s="104"/>
      <c r="Q688" s="112"/>
      <c r="R688" s="104"/>
      <c r="S688" s="104"/>
      <c r="T688" s="104"/>
      <c r="U688" s="104"/>
      <c r="V688" s="104"/>
      <c r="W688" s="105" t="s">
        <v>911</v>
      </c>
      <c r="X688" s="105"/>
      <c r="Y688" s="105"/>
      <c r="Z688" s="105"/>
      <c r="AA688" s="21"/>
    </row>
    <row r="689" customFormat="false" ht="15" hidden="false" customHeight="true" outlineLevel="0" collapsed="false">
      <c r="A689" s="21"/>
      <c r="B689" s="106"/>
      <c r="C689" s="107" t="s">
        <v>1870</v>
      </c>
      <c r="D689" s="97" t="s">
        <v>453</v>
      </c>
      <c r="E689" s="108"/>
      <c r="F689" s="104" t="s">
        <v>2647</v>
      </c>
      <c r="G689" s="104" t="s">
        <v>1872</v>
      </c>
      <c r="H689" s="112" t="s">
        <v>1868</v>
      </c>
      <c r="I689" s="104" t="s">
        <v>912</v>
      </c>
      <c r="J689" s="104"/>
      <c r="K689" s="104"/>
      <c r="L689" s="104"/>
      <c r="M689" s="112"/>
      <c r="N689" s="104"/>
      <c r="O689" s="104"/>
      <c r="P689" s="104"/>
      <c r="Q689" s="112"/>
      <c r="R689" s="104"/>
      <c r="S689" s="104"/>
      <c r="T689" s="104"/>
      <c r="U689" s="104"/>
      <c r="V689" s="104"/>
      <c r="W689" s="105" t="s">
        <v>912</v>
      </c>
      <c r="X689" s="105"/>
      <c r="Y689" s="105"/>
      <c r="Z689" s="105"/>
      <c r="AA689" s="21"/>
    </row>
    <row r="690" customFormat="false" ht="15" hidden="false" customHeight="true" outlineLevel="0" collapsed="false">
      <c r="A690" s="21"/>
      <c r="B690" s="106"/>
      <c r="C690" s="107" t="s">
        <v>1873</v>
      </c>
      <c r="D690" s="97" t="s">
        <v>453</v>
      </c>
      <c r="E690" s="108"/>
      <c r="F690" s="104" t="s">
        <v>2648</v>
      </c>
      <c r="G690" s="104" t="s">
        <v>55</v>
      </c>
      <c r="H690" s="112" t="s">
        <v>1868</v>
      </c>
      <c r="I690" s="104" t="s">
        <v>913</v>
      </c>
      <c r="J690" s="104"/>
      <c r="K690" s="104"/>
      <c r="L690" s="104"/>
      <c r="M690" s="112"/>
      <c r="N690" s="104"/>
      <c r="O690" s="104"/>
      <c r="P690" s="104"/>
      <c r="Q690" s="112"/>
      <c r="R690" s="104"/>
      <c r="S690" s="104"/>
      <c r="T690" s="104"/>
      <c r="U690" s="104"/>
      <c r="V690" s="104"/>
      <c r="W690" s="105" t="s">
        <v>913</v>
      </c>
      <c r="X690" s="105"/>
      <c r="Y690" s="105"/>
      <c r="Z690" s="105"/>
      <c r="AA690" s="21"/>
    </row>
    <row r="691" customFormat="false" ht="15" hidden="false" customHeight="true" outlineLevel="0" collapsed="false">
      <c r="A691" s="21"/>
      <c r="B691" s="113"/>
      <c r="C691" s="114" t="s">
        <v>1875</v>
      </c>
      <c r="D691" s="115" t="s">
        <v>453</v>
      </c>
      <c r="E691" s="116"/>
      <c r="F691" s="117"/>
      <c r="G691" s="117"/>
      <c r="H691" s="117"/>
      <c r="I691" s="117" t="s">
        <v>915</v>
      </c>
      <c r="J691" s="117"/>
      <c r="K691" s="117"/>
      <c r="L691" s="117"/>
      <c r="M691" s="117"/>
      <c r="N691" s="117"/>
      <c r="O691" s="117"/>
      <c r="P691" s="117"/>
      <c r="Q691" s="117"/>
      <c r="R691" s="117"/>
      <c r="S691" s="117"/>
      <c r="T691" s="117"/>
      <c r="U691" s="117"/>
      <c r="V691" s="117"/>
      <c r="W691" s="118" t="s">
        <v>915</v>
      </c>
      <c r="X691" s="118"/>
      <c r="Y691" s="118"/>
      <c r="Z691" s="118"/>
      <c r="AA691" s="21"/>
    </row>
    <row r="692" customFormat="false" ht="15" hidden="false" customHeight="true" outlineLevel="0" collapsed="false">
      <c r="A692" s="21"/>
      <c r="B692" s="50" t="s">
        <v>253</v>
      </c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  <c r="N692" s="50"/>
      <c r="O692" s="50" t="s">
        <v>254</v>
      </c>
      <c r="P692" s="50"/>
      <c r="Q692" s="50"/>
      <c r="R692" s="50"/>
      <c r="S692" s="50"/>
      <c r="T692" s="50"/>
      <c r="U692" s="50"/>
      <c r="V692" s="50"/>
      <c r="W692" s="50"/>
      <c r="X692" s="50"/>
      <c r="Y692" s="50"/>
      <c r="Z692" s="50"/>
      <c r="AA692" s="21"/>
    </row>
    <row r="693" customFormat="false" ht="32" hidden="false" customHeight="tru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</row>
    <row r="694" customFormat="false" ht="70" hidden="false" customHeight="tru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</row>
    <row r="695" customFormat="false" ht="28" hidden="false" customHeight="true" outlineLevel="0" collapsed="false">
      <c r="A695" s="21"/>
      <c r="B695" s="22" t="s">
        <v>1832</v>
      </c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1"/>
    </row>
    <row r="696" customFormat="false" ht="15" hidden="false" customHeight="true" outlineLevel="0" collapsed="false">
      <c r="A696" s="21"/>
      <c r="B696" s="23" t="s">
        <v>1833</v>
      </c>
      <c r="C696" s="23"/>
      <c r="D696" s="23"/>
      <c r="E696" s="23"/>
      <c r="F696" s="23"/>
      <c r="G696" s="23"/>
      <c r="H696" s="23"/>
      <c r="I696" s="23"/>
      <c r="J696" s="23"/>
      <c r="K696" s="23" t="s">
        <v>1834</v>
      </c>
      <c r="L696" s="23"/>
      <c r="M696" s="23"/>
      <c r="N696" s="23"/>
      <c r="O696" s="23"/>
      <c r="P696" s="23"/>
      <c r="Q696" s="23"/>
      <c r="R696" s="23"/>
      <c r="S696" s="23"/>
      <c r="T696" s="23"/>
      <c r="U696" s="23"/>
      <c r="V696" s="23"/>
      <c r="W696" s="23"/>
      <c r="X696" s="23"/>
      <c r="Y696" s="23"/>
      <c r="Z696" s="23"/>
      <c r="AA696" s="21"/>
    </row>
    <row r="697" customFormat="false" ht="15" hidden="false" customHeight="true" outlineLevel="0" collapsed="false">
      <c r="A697" s="21"/>
      <c r="B697" s="23" t="s">
        <v>211</v>
      </c>
      <c r="C697" s="23"/>
      <c r="D697" s="23"/>
      <c r="E697" s="23"/>
      <c r="F697" s="23"/>
      <c r="G697" s="23"/>
      <c r="H697" s="23"/>
      <c r="I697" s="23"/>
      <c r="J697" s="23"/>
      <c r="K697" s="23" t="s">
        <v>2649</v>
      </c>
      <c r="L697" s="23"/>
      <c r="M697" s="23"/>
      <c r="N697" s="23"/>
      <c r="O697" s="23"/>
      <c r="P697" s="23"/>
      <c r="Q697" s="23"/>
      <c r="R697" s="23"/>
      <c r="S697" s="25" t="s">
        <v>2650</v>
      </c>
      <c r="T697" s="25"/>
      <c r="U697" s="23" t="s">
        <v>1836</v>
      </c>
      <c r="V697" s="23"/>
      <c r="W697" s="23"/>
      <c r="X697" s="23"/>
      <c r="Y697" s="24" t="s">
        <v>1837</v>
      </c>
      <c r="Z697" s="24"/>
      <c r="AA697" s="21"/>
    </row>
    <row r="698" customFormat="false" ht="21" hidden="false" customHeight="true" outlineLevel="0" collapsed="false">
      <c r="A698" s="21"/>
      <c r="B698" s="92" t="s">
        <v>1838</v>
      </c>
      <c r="C698" s="93" t="s">
        <v>1839</v>
      </c>
      <c r="D698" s="93"/>
      <c r="E698" s="93"/>
      <c r="F698" s="94" t="s">
        <v>1945</v>
      </c>
      <c r="G698" s="94"/>
      <c r="H698" s="94"/>
      <c r="I698" s="94"/>
      <c r="J698" s="94" t="s">
        <v>1885</v>
      </c>
      <c r="K698" s="94"/>
      <c r="L698" s="94"/>
      <c r="M698" s="94"/>
      <c r="N698" s="94"/>
      <c r="O698" s="94" t="s">
        <v>1885</v>
      </c>
      <c r="P698" s="94"/>
      <c r="Q698" s="94"/>
      <c r="R698" s="94"/>
      <c r="S698" s="94"/>
      <c r="T698" s="120" t="s">
        <v>1885</v>
      </c>
      <c r="U698" s="120"/>
      <c r="V698" s="120"/>
      <c r="W698" s="120"/>
      <c r="X698" s="120"/>
      <c r="Y698" s="120"/>
      <c r="Z698" s="120"/>
      <c r="AA698" s="21"/>
    </row>
    <row r="699" customFormat="false" ht="21" hidden="false" customHeight="true" outlineLevel="0" collapsed="false">
      <c r="A699" s="21"/>
      <c r="B699" s="92"/>
      <c r="C699" s="97" t="s">
        <v>1842</v>
      </c>
      <c r="D699" s="97"/>
      <c r="E699" s="97"/>
      <c r="F699" s="98" t="s">
        <v>1605</v>
      </c>
      <c r="G699" s="98"/>
      <c r="H699" s="98"/>
      <c r="I699" s="98"/>
      <c r="J699" s="98" t="s">
        <v>1738</v>
      </c>
      <c r="K699" s="98"/>
      <c r="L699" s="98"/>
      <c r="M699" s="98"/>
      <c r="N699" s="98"/>
      <c r="O699" s="98" t="s">
        <v>1723</v>
      </c>
      <c r="P699" s="98"/>
      <c r="Q699" s="98"/>
      <c r="R699" s="98"/>
      <c r="S699" s="98"/>
      <c r="T699" s="121" t="s">
        <v>1747</v>
      </c>
      <c r="U699" s="121"/>
      <c r="V699" s="121"/>
      <c r="W699" s="121"/>
      <c r="X699" s="121"/>
      <c r="Y699" s="121"/>
      <c r="Z699" s="121"/>
      <c r="AA699" s="21"/>
    </row>
    <row r="700" customFormat="false" ht="15" hidden="false" customHeight="true" outlineLevel="0" collapsed="false">
      <c r="A700" s="21"/>
      <c r="B700" s="92"/>
      <c r="C700" s="97" t="s">
        <v>1843</v>
      </c>
      <c r="D700" s="97"/>
      <c r="E700" s="97"/>
      <c r="F700" s="99" t="s">
        <v>1606</v>
      </c>
      <c r="G700" s="99"/>
      <c r="H700" s="99"/>
      <c r="I700" s="99"/>
      <c r="J700" s="99" t="s">
        <v>1579</v>
      </c>
      <c r="K700" s="99"/>
      <c r="L700" s="99"/>
      <c r="M700" s="99"/>
      <c r="N700" s="99"/>
      <c r="O700" s="99" t="s">
        <v>1590</v>
      </c>
      <c r="P700" s="99"/>
      <c r="Q700" s="99"/>
      <c r="R700" s="99"/>
      <c r="S700" s="99"/>
      <c r="T700" s="122" t="s">
        <v>1590</v>
      </c>
      <c r="U700" s="122"/>
      <c r="V700" s="122"/>
      <c r="W700" s="122"/>
      <c r="X700" s="122"/>
      <c r="Y700" s="122"/>
      <c r="Z700" s="122"/>
      <c r="AA700" s="21"/>
    </row>
    <row r="701" customFormat="false" ht="15" hidden="false" customHeight="true" outlineLevel="0" collapsed="false">
      <c r="A701" s="21"/>
      <c r="B701" s="92"/>
      <c r="C701" s="97" t="s">
        <v>1844</v>
      </c>
      <c r="D701" s="97"/>
      <c r="E701" s="97"/>
      <c r="F701" s="100" t="s">
        <v>1734</v>
      </c>
      <c r="G701" s="100"/>
      <c r="H701" s="100"/>
      <c r="I701" s="100"/>
      <c r="J701" s="100" t="s">
        <v>1739</v>
      </c>
      <c r="K701" s="100"/>
      <c r="L701" s="100"/>
      <c r="M701" s="100"/>
      <c r="N701" s="100"/>
      <c r="O701" s="100" t="s">
        <v>1743</v>
      </c>
      <c r="P701" s="100"/>
      <c r="Q701" s="100"/>
      <c r="R701" s="100"/>
      <c r="S701" s="100"/>
      <c r="T701" s="123" t="s">
        <v>1748</v>
      </c>
      <c r="U701" s="123"/>
      <c r="V701" s="123"/>
      <c r="W701" s="123"/>
      <c r="X701" s="123"/>
      <c r="Y701" s="123"/>
      <c r="Z701" s="123"/>
      <c r="AA701" s="21"/>
    </row>
    <row r="702" customFormat="false" ht="21" hidden="false" customHeight="true" outlineLevel="0" collapsed="false">
      <c r="A702" s="21"/>
      <c r="B702" s="92"/>
      <c r="C702" s="97" t="s">
        <v>1845</v>
      </c>
      <c r="D702" s="97"/>
      <c r="E702" s="97"/>
      <c r="F702" s="99" t="s">
        <v>1948</v>
      </c>
      <c r="G702" s="99"/>
      <c r="H702" s="99"/>
      <c r="I702" s="99"/>
      <c r="J702" s="99" t="s">
        <v>2651</v>
      </c>
      <c r="K702" s="99"/>
      <c r="L702" s="99"/>
      <c r="M702" s="99"/>
      <c r="N702" s="99"/>
      <c r="O702" s="99" t="s">
        <v>2561</v>
      </c>
      <c r="P702" s="99"/>
      <c r="Q702" s="99"/>
      <c r="R702" s="99"/>
      <c r="S702" s="99"/>
      <c r="T702" s="122" t="s">
        <v>2652</v>
      </c>
      <c r="U702" s="122"/>
      <c r="V702" s="122"/>
      <c r="W702" s="122"/>
      <c r="X702" s="122"/>
      <c r="Y702" s="122"/>
      <c r="Z702" s="122"/>
      <c r="AA702" s="21"/>
    </row>
    <row r="703" customFormat="false" ht="16" hidden="false" customHeight="true" outlineLevel="0" collapsed="false">
      <c r="A703" s="21"/>
      <c r="B703" s="92"/>
      <c r="C703" s="97" t="s">
        <v>1847</v>
      </c>
      <c r="D703" s="97" t="s">
        <v>64</v>
      </c>
      <c r="E703" s="97" t="s">
        <v>272</v>
      </c>
      <c r="F703" s="97" t="s">
        <v>1848</v>
      </c>
      <c r="G703" s="97" t="s">
        <v>65</v>
      </c>
      <c r="H703" s="97"/>
      <c r="I703" s="97" t="s">
        <v>1849</v>
      </c>
      <c r="J703" s="97" t="s">
        <v>1848</v>
      </c>
      <c r="K703" s="97"/>
      <c r="L703" s="97" t="s">
        <v>65</v>
      </c>
      <c r="M703" s="97"/>
      <c r="N703" s="97" t="s">
        <v>1849</v>
      </c>
      <c r="O703" s="97" t="s">
        <v>1848</v>
      </c>
      <c r="P703" s="97" t="s">
        <v>65</v>
      </c>
      <c r="Q703" s="97"/>
      <c r="R703" s="97" t="s">
        <v>1849</v>
      </c>
      <c r="S703" s="97"/>
      <c r="T703" s="97" t="s">
        <v>1848</v>
      </c>
      <c r="U703" s="97"/>
      <c r="V703" s="97" t="s">
        <v>65</v>
      </c>
      <c r="W703" s="97"/>
      <c r="X703" s="97"/>
      <c r="Y703" s="97"/>
      <c r="Z703" s="101" t="s">
        <v>1849</v>
      </c>
      <c r="AA703" s="21"/>
    </row>
    <row r="704" customFormat="false" ht="15" hidden="false" customHeight="true" outlineLevel="0" collapsed="false">
      <c r="A704" s="21"/>
      <c r="B704" s="102" t="s">
        <v>278</v>
      </c>
      <c r="C704" s="103" t="s">
        <v>279</v>
      </c>
      <c r="D704" s="98" t="s">
        <v>280</v>
      </c>
      <c r="E704" s="104" t="s">
        <v>281</v>
      </c>
      <c r="F704" s="104" t="s">
        <v>1951</v>
      </c>
      <c r="G704" s="104" t="s">
        <v>394</v>
      </c>
      <c r="H704" s="104"/>
      <c r="I704" s="104" t="s">
        <v>2653</v>
      </c>
      <c r="J704" s="104" t="s">
        <v>2654</v>
      </c>
      <c r="K704" s="104"/>
      <c r="L704" s="104" t="s">
        <v>114</v>
      </c>
      <c r="M704" s="104"/>
      <c r="N704" s="104" t="s">
        <v>2655</v>
      </c>
      <c r="O704" s="104" t="s">
        <v>2563</v>
      </c>
      <c r="P704" s="104" t="s">
        <v>2656</v>
      </c>
      <c r="Q704" s="104"/>
      <c r="R704" s="104" t="s">
        <v>2657</v>
      </c>
      <c r="S704" s="104"/>
      <c r="T704" s="104" t="s">
        <v>1478</v>
      </c>
      <c r="U704" s="104"/>
      <c r="V704" s="104" t="s">
        <v>2658</v>
      </c>
      <c r="W704" s="104"/>
      <c r="X704" s="104"/>
      <c r="Y704" s="104"/>
      <c r="Z704" s="105" t="s">
        <v>2659</v>
      </c>
      <c r="AA704" s="21"/>
    </row>
    <row r="705" customFormat="false" ht="18" hidden="false" customHeight="true" outlineLevel="0" collapsed="false">
      <c r="A705" s="21"/>
      <c r="B705" s="102" t="s">
        <v>290</v>
      </c>
      <c r="C705" s="103" t="s">
        <v>1508</v>
      </c>
      <c r="D705" s="99" t="s">
        <v>82</v>
      </c>
      <c r="E705" s="104" t="s">
        <v>292</v>
      </c>
      <c r="F705" s="104"/>
      <c r="G705" s="104"/>
      <c r="H705" s="104"/>
      <c r="I705" s="104"/>
      <c r="J705" s="104" t="s">
        <v>1959</v>
      </c>
      <c r="K705" s="104"/>
      <c r="L705" s="104" t="s">
        <v>2660</v>
      </c>
      <c r="M705" s="104"/>
      <c r="N705" s="104" t="s">
        <v>2661</v>
      </c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5"/>
      <c r="AA705" s="21"/>
    </row>
    <row r="706" customFormat="false" ht="15" hidden="false" customHeight="true" outlineLevel="0" collapsed="false">
      <c r="A706" s="21"/>
      <c r="B706" s="102" t="s">
        <v>319</v>
      </c>
      <c r="C706" s="103" t="s">
        <v>1519</v>
      </c>
      <c r="D706" s="99" t="s">
        <v>140</v>
      </c>
      <c r="E706" s="104" t="s">
        <v>321</v>
      </c>
      <c r="F706" s="104"/>
      <c r="G706" s="104"/>
      <c r="H706" s="104"/>
      <c r="I706" s="104"/>
      <c r="J706" s="104"/>
      <c r="K706" s="104"/>
      <c r="L706" s="104"/>
      <c r="M706" s="104"/>
      <c r="N706" s="104"/>
      <c r="O706" s="104" t="s">
        <v>2056</v>
      </c>
      <c r="P706" s="104"/>
      <c r="Q706" s="104"/>
      <c r="R706" s="104" t="s">
        <v>2662</v>
      </c>
      <c r="S706" s="104"/>
      <c r="T706" s="104" t="s">
        <v>2056</v>
      </c>
      <c r="U706" s="104"/>
      <c r="V706" s="104"/>
      <c r="W706" s="104"/>
      <c r="X706" s="104"/>
      <c r="Y706" s="104"/>
      <c r="Z706" s="105" t="s">
        <v>2663</v>
      </c>
      <c r="AA706" s="21"/>
    </row>
    <row r="707" customFormat="false" ht="15" hidden="false" customHeight="true" outlineLevel="0" collapsed="false">
      <c r="A707" s="21"/>
      <c r="B707" s="102" t="s">
        <v>323</v>
      </c>
      <c r="C707" s="103" t="s">
        <v>324</v>
      </c>
      <c r="D707" s="99" t="s">
        <v>140</v>
      </c>
      <c r="E707" s="104" t="s">
        <v>325</v>
      </c>
      <c r="F707" s="104"/>
      <c r="G707" s="104"/>
      <c r="H707" s="104"/>
      <c r="I707" s="104"/>
      <c r="J707" s="104"/>
      <c r="K707" s="104"/>
      <c r="L707" s="104"/>
      <c r="M707" s="104"/>
      <c r="N707" s="104"/>
      <c r="O707" s="104" t="s">
        <v>2539</v>
      </c>
      <c r="P707" s="104" t="s">
        <v>1402</v>
      </c>
      <c r="Q707" s="104"/>
      <c r="R707" s="104" t="s">
        <v>2664</v>
      </c>
      <c r="S707" s="104"/>
      <c r="T707" s="104" t="s">
        <v>2539</v>
      </c>
      <c r="U707" s="104"/>
      <c r="V707" s="104" t="s">
        <v>1898</v>
      </c>
      <c r="W707" s="104"/>
      <c r="X707" s="104"/>
      <c r="Y707" s="104"/>
      <c r="Z707" s="105" t="s">
        <v>2665</v>
      </c>
      <c r="AA707" s="21"/>
    </row>
    <row r="708" customFormat="false" ht="18" hidden="false" customHeight="true" outlineLevel="0" collapsed="false">
      <c r="A708" s="21"/>
      <c r="B708" s="102" t="s">
        <v>352</v>
      </c>
      <c r="C708" s="103" t="s">
        <v>1525</v>
      </c>
      <c r="D708" s="99" t="s">
        <v>93</v>
      </c>
      <c r="E708" s="104" t="s">
        <v>354</v>
      </c>
      <c r="F708" s="104"/>
      <c r="G708" s="104"/>
      <c r="H708" s="104"/>
      <c r="I708" s="104"/>
      <c r="J708" s="104"/>
      <c r="K708" s="104"/>
      <c r="L708" s="104"/>
      <c r="M708" s="104"/>
      <c r="N708" s="104"/>
      <c r="O708" s="104" t="s">
        <v>2522</v>
      </c>
      <c r="P708" s="104" t="s">
        <v>2666</v>
      </c>
      <c r="Q708" s="104"/>
      <c r="R708" s="104" t="s">
        <v>2667</v>
      </c>
      <c r="S708" s="104"/>
      <c r="T708" s="104" t="s">
        <v>49</v>
      </c>
      <c r="U708" s="104"/>
      <c r="V708" s="104" t="s">
        <v>1908</v>
      </c>
      <c r="W708" s="104"/>
      <c r="X708" s="104"/>
      <c r="Y708" s="104"/>
      <c r="Z708" s="105" t="s">
        <v>1437</v>
      </c>
      <c r="AA708" s="21"/>
    </row>
    <row r="709" customFormat="false" ht="15" hidden="false" customHeight="true" outlineLevel="0" collapsed="false">
      <c r="A709" s="21"/>
      <c r="B709" s="102" t="s">
        <v>396</v>
      </c>
      <c r="C709" s="103" t="s">
        <v>397</v>
      </c>
      <c r="D709" s="99" t="s">
        <v>82</v>
      </c>
      <c r="E709" s="104" t="s">
        <v>398</v>
      </c>
      <c r="F709" s="104"/>
      <c r="G709" s="104"/>
      <c r="H709" s="104"/>
      <c r="I709" s="104"/>
      <c r="J709" s="104" t="s">
        <v>265</v>
      </c>
      <c r="K709" s="104"/>
      <c r="L709" s="104" t="s">
        <v>40</v>
      </c>
      <c r="M709" s="104"/>
      <c r="N709" s="104" t="s">
        <v>2284</v>
      </c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5"/>
      <c r="AA709" s="21"/>
    </row>
    <row r="710" customFormat="false" ht="15" hidden="false" customHeight="true" outlineLevel="0" collapsed="false">
      <c r="A710" s="21"/>
      <c r="B710" s="102" t="s">
        <v>451</v>
      </c>
      <c r="C710" s="103" t="s">
        <v>452</v>
      </c>
      <c r="D710" s="98" t="s">
        <v>453</v>
      </c>
      <c r="E710" s="104" t="s">
        <v>32</v>
      </c>
      <c r="F710" s="104" t="s">
        <v>1978</v>
      </c>
      <c r="G710" s="104" t="s">
        <v>1396</v>
      </c>
      <c r="H710" s="104"/>
      <c r="I710" s="104" t="s">
        <v>1396</v>
      </c>
      <c r="J710" s="104" t="s">
        <v>2668</v>
      </c>
      <c r="K710" s="104"/>
      <c r="L710" s="104" t="s">
        <v>2669</v>
      </c>
      <c r="M710" s="104"/>
      <c r="N710" s="104" t="s">
        <v>2669</v>
      </c>
      <c r="O710" s="104" t="s">
        <v>2577</v>
      </c>
      <c r="P710" s="104" t="s">
        <v>2670</v>
      </c>
      <c r="Q710" s="104"/>
      <c r="R710" s="104" t="s">
        <v>2670</v>
      </c>
      <c r="S710" s="104"/>
      <c r="T710" s="104" t="s">
        <v>2671</v>
      </c>
      <c r="U710" s="104"/>
      <c r="V710" s="104" t="s">
        <v>2672</v>
      </c>
      <c r="W710" s="104"/>
      <c r="X710" s="104"/>
      <c r="Y710" s="104"/>
      <c r="Z710" s="105" t="s">
        <v>2672</v>
      </c>
      <c r="AA710" s="21"/>
    </row>
    <row r="711" customFormat="false" ht="18" hidden="false" customHeight="true" outlineLevel="0" collapsed="false">
      <c r="A711" s="21"/>
      <c r="B711" s="102" t="s">
        <v>484</v>
      </c>
      <c r="C711" s="103" t="s">
        <v>1548</v>
      </c>
      <c r="D711" s="98" t="s">
        <v>459</v>
      </c>
      <c r="E711" s="104" t="s">
        <v>486</v>
      </c>
      <c r="F711" s="104"/>
      <c r="G711" s="104"/>
      <c r="H711" s="104"/>
      <c r="I711" s="104"/>
      <c r="J711" s="104" t="s">
        <v>2519</v>
      </c>
      <c r="K711" s="104"/>
      <c r="L711" s="104" t="s">
        <v>2056</v>
      </c>
      <c r="M711" s="104"/>
      <c r="N711" s="104" t="s">
        <v>1080</v>
      </c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5"/>
      <c r="AA711" s="21"/>
    </row>
    <row r="712" customFormat="false" ht="15" hidden="false" customHeight="true" outlineLevel="0" collapsed="false">
      <c r="A712" s="21"/>
      <c r="B712" s="102" t="s">
        <v>488</v>
      </c>
      <c r="C712" s="103" t="s">
        <v>489</v>
      </c>
      <c r="D712" s="98" t="s">
        <v>459</v>
      </c>
      <c r="E712" s="104" t="s">
        <v>490</v>
      </c>
      <c r="F712" s="104"/>
      <c r="G712" s="104"/>
      <c r="H712" s="104"/>
      <c r="I712" s="104"/>
      <c r="J712" s="104" t="s">
        <v>1979</v>
      </c>
      <c r="K712" s="104"/>
      <c r="L712" s="104" t="s">
        <v>2060</v>
      </c>
      <c r="M712" s="104"/>
      <c r="N712" s="104" t="s">
        <v>2287</v>
      </c>
      <c r="O712" s="104" t="s">
        <v>2581</v>
      </c>
      <c r="P712" s="104" t="s">
        <v>2056</v>
      </c>
      <c r="Q712" s="104"/>
      <c r="R712" s="104" t="s">
        <v>2673</v>
      </c>
      <c r="S712" s="104"/>
      <c r="T712" s="104" t="s">
        <v>2581</v>
      </c>
      <c r="U712" s="104"/>
      <c r="V712" s="104" t="s">
        <v>1629</v>
      </c>
      <c r="W712" s="104"/>
      <c r="X712" s="104"/>
      <c r="Y712" s="104"/>
      <c r="Z712" s="105" t="s">
        <v>2674</v>
      </c>
      <c r="AA712" s="21"/>
    </row>
    <row r="713" customFormat="false" ht="15" hidden="false" customHeight="true" outlineLevel="0" collapsed="false">
      <c r="A713" s="21"/>
      <c r="B713" s="102" t="s">
        <v>528</v>
      </c>
      <c r="C713" s="103" t="s">
        <v>1529</v>
      </c>
      <c r="D713" s="98" t="s">
        <v>459</v>
      </c>
      <c r="E713" s="104" t="s">
        <v>530</v>
      </c>
      <c r="F713" s="104"/>
      <c r="G713" s="104"/>
      <c r="H713" s="104"/>
      <c r="I713" s="104"/>
      <c r="J713" s="104"/>
      <c r="K713" s="104"/>
      <c r="L713" s="104"/>
      <c r="M713" s="104"/>
      <c r="N713" s="104"/>
      <c r="O713" s="104" t="s">
        <v>2586</v>
      </c>
      <c r="P713" s="104" t="s">
        <v>1400</v>
      </c>
      <c r="Q713" s="104"/>
      <c r="R713" s="104" t="s">
        <v>2675</v>
      </c>
      <c r="S713" s="104"/>
      <c r="T713" s="104"/>
      <c r="U713" s="104"/>
      <c r="V713" s="104"/>
      <c r="W713" s="104"/>
      <c r="X713" s="104"/>
      <c r="Y713" s="104"/>
      <c r="Z713" s="105"/>
      <c r="AA713" s="21"/>
    </row>
    <row r="714" customFormat="false" ht="18" hidden="false" customHeight="true" outlineLevel="0" collapsed="false">
      <c r="A714" s="21"/>
      <c r="B714" s="102" t="s">
        <v>534</v>
      </c>
      <c r="C714" s="103" t="s">
        <v>1531</v>
      </c>
      <c r="D714" s="98" t="s">
        <v>459</v>
      </c>
      <c r="E714" s="104" t="s">
        <v>536</v>
      </c>
      <c r="F714" s="104"/>
      <c r="G714" s="104"/>
      <c r="H714" s="104"/>
      <c r="I714" s="104"/>
      <c r="J714" s="104"/>
      <c r="K714" s="104"/>
      <c r="L714" s="104"/>
      <c r="M714" s="104"/>
      <c r="N714" s="104"/>
      <c r="O714" s="104" t="s">
        <v>227</v>
      </c>
      <c r="P714" s="104" t="s">
        <v>2056</v>
      </c>
      <c r="Q714" s="104"/>
      <c r="R714" s="104" t="s">
        <v>2676</v>
      </c>
      <c r="S714" s="104"/>
      <c r="T714" s="104" t="s">
        <v>2290</v>
      </c>
      <c r="U714" s="104"/>
      <c r="V714" s="104" t="s">
        <v>252</v>
      </c>
      <c r="W714" s="104"/>
      <c r="X714" s="104"/>
      <c r="Y714" s="104"/>
      <c r="Z714" s="105" t="s">
        <v>2677</v>
      </c>
      <c r="AA714" s="21"/>
    </row>
    <row r="715" customFormat="false" ht="15" hidden="false" customHeight="true" outlineLevel="0" collapsed="false">
      <c r="A715" s="21"/>
      <c r="B715" s="102" t="s">
        <v>547</v>
      </c>
      <c r="C715" s="103" t="s">
        <v>548</v>
      </c>
      <c r="D715" s="98" t="s">
        <v>453</v>
      </c>
      <c r="E715" s="104" t="s">
        <v>32</v>
      </c>
      <c r="F715" s="104"/>
      <c r="G715" s="104"/>
      <c r="H715" s="104"/>
      <c r="I715" s="104"/>
      <c r="J715" s="104" t="s">
        <v>2678</v>
      </c>
      <c r="K715" s="104"/>
      <c r="L715" s="104" t="s">
        <v>2679</v>
      </c>
      <c r="M715" s="104"/>
      <c r="N715" s="104" t="s">
        <v>2679</v>
      </c>
      <c r="O715" s="104" t="s">
        <v>2592</v>
      </c>
      <c r="P715" s="104" t="s">
        <v>1367</v>
      </c>
      <c r="Q715" s="104"/>
      <c r="R715" s="104" t="s">
        <v>1367</v>
      </c>
      <c r="S715" s="104"/>
      <c r="T715" s="104" t="s">
        <v>810</v>
      </c>
      <c r="U715" s="104"/>
      <c r="V715" s="104" t="s">
        <v>2680</v>
      </c>
      <c r="W715" s="104"/>
      <c r="X715" s="104"/>
      <c r="Y715" s="104"/>
      <c r="Z715" s="105" t="s">
        <v>2680</v>
      </c>
      <c r="AA715" s="21"/>
    </row>
    <row r="716" customFormat="false" ht="15" hidden="false" customHeight="true" outlineLevel="0" collapsed="false">
      <c r="A716" s="21"/>
      <c r="B716" s="102" t="s">
        <v>1862</v>
      </c>
      <c r="C716" s="103" t="s">
        <v>1541</v>
      </c>
      <c r="D716" s="98" t="s">
        <v>453</v>
      </c>
      <c r="E716" s="104" t="s">
        <v>32</v>
      </c>
      <c r="F716" s="104" t="s">
        <v>1994</v>
      </c>
      <c r="G716" s="104" t="s">
        <v>2681</v>
      </c>
      <c r="H716" s="104"/>
      <c r="I716" s="104" t="s">
        <v>2681</v>
      </c>
      <c r="J716" s="104" t="s">
        <v>2682</v>
      </c>
      <c r="K716" s="104"/>
      <c r="L716" s="104" t="s">
        <v>2683</v>
      </c>
      <c r="M716" s="104"/>
      <c r="N716" s="104" t="s">
        <v>2683</v>
      </c>
      <c r="O716" s="104" t="s">
        <v>2596</v>
      </c>
      <c r="P716" s="104" t="s">
        <v>2067</v>
      </c>
      <c r="Q716" s="104"/>
      <c r="R716" s="104" t="s">
        <v>2067</v>
      </c>
      <c r="S716" s="104"/>
      <c r="T716" s="104" t="s">
        <v>2684</v>
      </c>
      <c r="U716" s="104"/>
      <c r="V716" s="104" t="s">
        <v>2685</v>
      </c>
      <c r="W716" s="104"/>
      <c r="X716" s="104"/>
      <c r="Y716" s="104"/>
      <c r="Z716" s="105" t="s">
        <v>2685</v>
      </c>
      <c r="AA716" s="21"/>
    </row>
    <row r="717" customFormat="false" ht="93" hidden="false" customHeight="true" outlineLevel="0" collapsed="false">
      <c r="A717" s="21"/>
      <c r="B717" s="102"/>
      <c r="C717" s="103"/>
      <c r="D717" s="98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5"/>
      <c r="AA717" s="21"/>
    </row>
    <row r="718" customFormat="false" ht="15" hidden="false" customHeight="true" outlineLevel="0" collapsed="false">
      <c r="A718" s="21"/>
      <c r="B718" s="50" t="s">
        <v>253</v>
      </c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  <c r="N718" s="50"/>
      <c r="O718" s="50" t="s">
        <v>254</v>
      </c>
      <c r="P718" s="50"/>
      <c r="Q718" s="50"/>
      <c r="R718" s="50"/>
      <c r="S718" s="50"/>
      <c r="T718" s="50"/>
      <c r="U718" s="50"/>
      <c r="V718" s="50"/>
      <c r="W718" s="50"/>
      <c r="X718" s="50"/>
      <c r="Y718" s="50"/>
      <c r="Z718" s="50"/>
      <c r="AA718" s="21"/>
    </row>
    <row r="719" customFormat="false" ht="32" hidden="false" customHeight="true" outlineLevel="0" collapsed="false">
      <c r="A719" s="21"/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</row>
    <row r="720" customFormat="false" ht="70" hidden="false" customHeight="true" outlineLevel="0" collapsed="false">
      <c r="A720" s="21"/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</row>
    <row r="721" customFormat="false" ht="28" hidden="false" customHeight="true" outlineLevel="0" collapsed="false">
      <c r="A721" s="21"/>
      <c r="B721" s="22" t="s">
        <v>1832</v>
      </c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1"/>
    </row>
    <row r="722" customFormat="false" ht="15" hidden="false" customHeight="true" outlineLevel="0" collapsed="false">
      <c r="A722" s="21"/>
      <c r="B722" s="23" t="s">
        <v>1833</v>
      </c>
      <c r="C722" s="23"/>
      <c r="D722" s="23"/>
      <c r="E722" s="23"/>
      <c r="F722" s="23"/>
      <c r="G722" s="23"/>
      <c r="H722" s="23"/>
      <c r="I722" s="23"/>
      <c r="J722" s="23"/>
      <c r="K722" s="23" t="s">
        <v>1834</v>
      </c>
      <c r="L722" s="23"/>
      <c r="M722" s="23"/>
      <c r="N722" s="23"/>
      <c r="O722" s="23"/>
      <c r="P722" s="23"/>
      <c r="Q722" s="23"/>
      <c r="R722" s="23"/>
      <c r="S722" s="23"/>
      <c r="T722" s="23"/>
      <c r="U722" s="23"/>
      <c r="V722" s="23"/>
      <c r="W722" s="23"/>
      <c r="X722" s="23"/>
      <c r="Y722" s="23"/>
      <c r="Z722" s="23"/>
      <c r="AA722" s="21"/>
    </row>
    <row r="723" customFormat="false" ht="15" hidden="false" customHeight="true" outlineLevel="0" collapsed="false">
      <c r="A723" s="21"/>
      <c r="B723" s="23" t="s">
        <v>211</v>
      </c>
      <c r="C723" s="23"/>
      <c r="D723" s="23"/>
      <c r="E723" s="23"/>
      <c r="F723" s="23"/>
      <c r="G723" s="23"/>
      <c r="H723" s="23"/>
      <c r="I723" s="23"/>
      <c r="J723" s="23"/>
      <c r="K723" s="23" t="s">
        <v>2649</v>
      </c>
      <c r="L723" s="23"/>
      <c r="M723" s="23"/>
      <c r="N723" s="23"/>
      <c r="O723" s="23"/>
      <c r="P723" s="23"/>
      <c r="Q723" s="23"/>
      <c r="R723" s="23"/>
      <c r="S723" s="25" t="s">
        <v>2686</v>
      </c>
      <c r="T723" s="25"/>
      <c r="U723" s="23" t="s">
        <v>1836</v>
      </c>
      <c r="V723" s="23"/>
      <c r="W723" s="23"/>
      <c r="X723" s="23"/>
      <c r="Y723" s="24" t="s">
        <v>1837</v>
      </c>
      <c r="Z723" s="24"/>
      <c r="AA723" s="21"/>
    </row>
    <row r="724" customFormat="false" ht="21" hidden="false" customHeight="true" outlineLevel="0" collapsed="false">
      <c r="A724" s="21"/>
      <c r="B724" s="92" t="s">
        <v>1838</v>
      </c>
      <c r="C724" s="93" t="s">
        <v>1839</v>
      </c>
      <c r="D724" s="93"/>
      <c r="E724" s="93"/>
      <c r="F724" s="94" t="s">
        <v>1945</v>
      </c>
      <c r="G724" s="94"/>
      <c r="H724" s="94"/>
      <c r="I724" s="94"/>
      <c r="J724" s="94" t="s">
        <v>1885</v>
      </c>
      <c r="K724" s="94"/>
      <c r="L724" s="94"/>
      <c r="M724" s="94"/>
      <c r="N724" s="94"/>
      <c r="O724" s="94" t="s">
        <v>1885</v>
      </c>
      <c r="P724" s="94"/>
      <c r="Q724" s="94"/>
      <c r="R724" s="94"/>
      <c r="S724" s="94"/>
      <c r="T724" s="120" t="s">
        <v>1885</v>
      </c>
      <c r="U724" s="120"/>
      <c r="V724" s="120"/>
      <c r="W724" s="120"/>
      <c r="X724" s="120"/>
      <c r="Y724" s="120"/>
      <c r="Z724" s="120"/>
      <c r="AA724" s="21"/>
    </row>
    <row r="725" customFormat="false" ht="21" hidden="false" customHeight="true" outlineLevel="0" collapsed="false">
      <c r="A725" s="21"/>
      <c r="B725" s="92"/>
      <c r="C725" s="97" t="s">
        <v>1842</v>
      </c>
      <c r="D725" s="97"/>
      <c r="E725" s="97"/>
      <c r="F725" s="98" t="s">
        <v>1605</v>
      </c>
      <c r="G725" s="98"/>
      <c r="H725" s="98"/>
      <c r="I725" s="98"/>
      <c r="J725" s="98" t="s">
        <v>1738</v>
      </c>
      <c r="K725" s="98"/>
      <c r="L725" s="98"/>
      <c r="M725" s="98"/>
      <c r="N725" s="98"/>
      <c r="O725" s="98" t="s">
        <v>1723</v>
      </c>
      <c r="P725" s="98"/>
      <c r="Q725" s="98"/>
      <c r="R725" s="98"/>
      <c r="S725" s="98"/>
      <c r="T725" s="121" t="s">
        <v>1747</v>
      </c>
      <c r="U725" s="121"/>
      <c r="V725" s="121"/>
      <c r="W725" s="121"/>
      <c r="X725" s="121"/>
      <c r="Y725" s="121"/>
      <c r="Z725" s="121"/>
      <c r="AA725" s="21"/>
    </row>
    <row r="726" customFormat="false" ht="15" hidden="false" customHeight="true" outlineLevel="0" collapsed="false">
      <c r="A726" s="21"/>
      <c r="B726" s="92"/>
      <c r="C726" s="97" t="s">
        <v>1843</v>
      </c>
      <c r="D726" s="97"/>
      <c r="E726" s="97"/>
      <c r="F726" s="99" t="s">
        <v>1606</v>
      </c>
      <c r="G726" s="99"/>
      <c r="H726" s="99"/>
      <c r="I726" s="99"/>
      <c r="J726" s="99" t="s">
        <v>1579</v>
      </c>
      <c r="K726" s="99"/>
      <c r="L726" s="99"/>
      <c r="M726" s="99"/>
      <c r="N726" s="99"/>
      <c r="O726" s="99" t="s">
        <v>1590</v>
      </c>
      <c r="P726" s="99"/>
      <c r="Q726" s="99"/>
      <c r="R726" s="99"/>
      <c r="S726" s="99"/>
      <c r="T726" s="122" t="s">
        <v>1590</v>
      </c>
      <c r="U726" s="122"/>
      <c r="V726" s="122"/>
      <c r="W726" s="122"/>
      <c r="X726" s="122"/>
      <c r="Y726" s="122"/>
      <c r="Z726" s="122"/>
      <c r="AA726" s="21"/>
    </row>
    <row r="727" customFormat="false" ht="15" hidden="false" customHeight="true" outlineLevel="0" collapsed="false">
      <c r="A727" s="21"/>
      <c r="B727" s="92"/>
      <c r="C727" s="97" t="s">
        <v>1844</v>
      </c>
      <c r="D727" s="97"/>
      <c r="E727" s="97"/>
      <c r="F727" s="100" t="s">
        <v>1734</v>
      </c>
      <c r="G727" s="100"/>
      <c r="H727" s="100"/>
      <c r="I727" s="100"/>
      <c r="J727" s="100" t="s">
        <v>1739</v>
      </c>
      <c r="K727" s="100"/>
      <c r="L727" s="100"/>
      <c r="M727" s="100"/>
      <c r="N727" s="100"/>
      <c r="O727" s="100" t="s">
        <v>1743</v>
      </c>
      <c r="P727" s="100"/>
      <c r="Q727" s="100"/>
      <c r="R727" s="100"/>
      <c r="S727" s="100"/>
      <c r="T727" s="123" t="s">
        <v>1748</v>
      </c>
      <c r="U727" s="123"/>
      <c r="V727" s="123"/>
      <c r="W727" s="123"/>
      <c r="X727" s="123"/>
      <c r="Y727" s="123"/>
      <c r="Z727" s="123"/>
      <c r="AA727" s="21"/>
    </row>
    <row r="728" customFormat="false" ht="21" hidden="false" customHeight="true" outlineLevel="0" collapsed="false">
      <c r="A728" s="21"/>
      <c r="B728" s="92"/>
      <c r="C728" s="97" t="s">
        <v>1845</v>
      </c>
      <c r="D728" s="97"/>
      <c r="E728" s="97"/>
      <c r="F728" s="99" t="s">
        <v>1948</v>
      </c>
      <c r="G728" s="99"/>
      <c r="H728" s="99"/>
      <c r="I728" s="99"/>
      <c r="J728" s="99" t="s">
        <v>2651</v>
      </c>
      <c r="K728" s="99"/>
      <c r="L728" s="99"/>
      <c r="M728" s="99"/>
      <c r="N728" s="99"/>
      <c r="O728" s="99" t="s">
        <v>2561</v>
      </c>
      <c r="P728" s="99"/>
      <c r="Q728" s="99"/>
      <c r="R728" s="99"/>
      <c r="S728" s="99"/>
      <c r="T728" s="122" t="s">
        <v>2652</v>
      </c>
      <c r="U728" s="122"/>
      <c r="V728" s="122"/>
      <c r="W728" s="122"/>
      <c r="X728" s="122"/>
      <c r="Y728" s="122"/>
      <c r="Z728" s="122"/>
      <c r="AA728" s="21"/>
    </row>
    <row r="729" customFormat="false" ht="16" hidden="false" customHeight="true" outlineLevel="0" collapsed="false">
      <c r="A729" s="21"/>
      <c r="B729" s="92"/>
      <c r="C729" s="97" t="s">
        <v>1847</v>
      </c>
      <c r="D729" s="97" t="s">
        <v>64</v>
      </c>
      <c r="E729" s="97" t="s">
        <v>272</v>
      </c>
      <c r="F729" s="97" t="s">
        <v>1848</v>
      </c>
      <c r="G729" s="97" t="s">
        <v>65</v>
      </c>
      <c r="H729" s="97"/>
      <c r="I729" s="97" t="s">
        <v>1849</v>
      </c>
      <c r="J729" s="97" t="s">
        <v>1848</v>
      </c>
      <c r="K729" s="97"/>
      <c r="L729" s="97" t="s">
        <v>65</v>
      </c>
      <c r="M729" s="97"/>
      <c r="N729" s="97" t="s">
        <v>1849</v>
      </c>
      <c r="O729" s="97" t="s">
        <v>1848</v>
      </c>
      <c r="P729" s="97" t="s">
        <v>65</v>
      </c>
      <c r="Q729" s="97"/>
      <c r="R729" s="97" t="s">
        <v>1849</v>
      </c>
      <c r="S729" s="97"/>
      <c r="T729" s="97" t="s">
        <v>1848</v>
      </c>
      <c r="U729" s="97"/>
      <c r="V729" s="97" t="s">
        <v>65</v>
      </c>
      <c r="W729" s="97"/>
      <c r="X729" s="97"/>
      <c r="Y729" s="97"/>
      <c r="Z729" s="101" t="s">
        <v>1849</v>
      </c>
      <c r="AA729" s="21"/>
    </row>
    <row r="730" customFormat="false" ht="180" hidden="false" customHeight="true" outlineLevel="0" collapsed="false">
      <c r="A730" s="21"/>
      <c r="B730" s="102"/>
      <c r="C730" s="103"/>
      <c r="D730" s="98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5"/>
      <c r="AA730" s="21"/>
    </row>
    <row r="731" customFormat="false" ht="15" hidden="false" customHeight="true" outlineLevel="0" collapsed="false">
      <c r="A731" s="21"/>
      <c r="B731" s="106"/>
      <c r="C731" s="107" t="s">
        <v>1865</v>
      </c>
      <c r="D731" s="97" t="s">
        <v>453</v>
      </c>
      <c r="E731" s="108"/>
      <c r="F731" s="104"/>
      <c r="G731" s="104"/>
      <c r="H731" s="104"/>
      <c r="I731" s="109" t="s">
        <v>2687</v>
      </c>
      <c r="J731" s="104"/>
      <c r="K731" s="104"/>
      <c r="L731" s="104"/>
      <c r="M731" s="104"/>
      <c r="N731" s="109" t="s">
        <v>2688</v>
      </c>
      <c r="O731" s="104"/>
      <c r="P731" s="104"/>
      <c r="Q731" s="104"/>
      <c r="R731" s="109" t="s">
        <v>2689</v>
      </c>
      <c r="S731" s="109"/>
      <c r="T731" s="104"/>
      <c r="U731" s="104"/>
      <c r="V731" s="104"/>
      <c r="W731" s="104"/>
      <c r="X731" s="104"/>
      <c r="Y731" s="104"/>
      <c r="Z731" s="110" t="s">
        <v>2690</v>
      </c>
      <c r="AA731" s="21"/>
    </row>
    <row r="732" customFormat="false" ht="15" hidden="false" customHeight="true" outlineLevel="0" collapsed="false">
      <c r="A732" s="21"/>
      <c r="B732" s="106"/>
      <c r="C732" s="107" t="s">
        <v>1866</v>
      </c>
      <c r="D732" s="97" t="s">
        <v>453</v>
      </c>
      <c r="E732" s="108"/>
      <c r="F732" s="104"/>
      <c r="G732" s="104"/>
      <c r="H732" s="104"/>
      <c r="I732" s="104" t="s">
        <v>2691</v>
      </c>
      <c r="J732" s="104"/>
      <c r="K732" s="104"/>
      <c r="L732" s="104"/>
      <c r="M732" s="104"/>
      <c r="N732" s="104" t="s">
        <v>2692</v>
      </c>
      <c r="O732" s="104"/>
      <c r="P732" s="104"/>
      <c r="Q732" s="104"/>
      <c r="R732" s="104" t="s">
        <v>2693</v>
      </c>
      <c r="S732" s="104"/>
      <c r="T732" s="104"/>
      <c r="U732" s="104"/>
      <c r="V732" s="104"/>
      <c r="W732" s="104"/>
      <c r="X732" s="104"/>
      <c r="Y732" s="104"/>
      <c r="Z732" s="105" t="s">
        <v>2694</v>
      </c>
      <c r="AA732" s="21"/>
    </row>
    <row r="733" customFormat="false" ht="15" hidden="false" customHeight="true" outlineLevel="0" collapsed="false">
      <c r="A733" s="21"/>
      <c r="B733" s="106"/>
      <c r="C733" s="107" t="s">
        <v>560</v>
      </c>
      <c r="D733" s="97" t="s">
        <v>453</v>
      </c>
      <c r="E733" s="108"/>
      <c r="F733" s="104" t="s">
        <v>2695</v>
      </c>
      <c r="G733" s="111" t="s">
        <v>1073</v>
      </c>
      <c r="H733" s="112" t="s">
        <v>1868</v>
      </c>
      <c r="I733" s="109" t="s">
        <v>2696</v>
      </c>
      <c r="J733" s="104" t="s">
        <v>2697</v>
      </c>
      <c r="K733" s="104"/>
      <c r="L733" s="111" t="s">
        <v>1167</v>
      </c>
      <c r="M733" s="112" t="s">
        <v>1868</v>
      </c>
      <c r="N733" s="109" t="s">
        <v>2698</v>
      </c>
      <c r="O733" s="104" t="s">
        <v>2699</v>
      </c>
      <c r="P733" s="111" t="s">
        <v>1180</v>
      </c>
      <c r="Q733" s="112" t="s">
        <v>1868</v>
      </c>
      <c r="R733" s="109" t="s">
        <v>2700</v>
      </c>
      <c r="S733" s="109"/>
      <c r="T733" s="104" t="s">
        <v>2701</v>
      </c>
      <c r="U733" s="104"/>
      <c r="V733" s="111" t="s">
        <v>1180</v>
      </c>
      <c r="W733" s="111"/>
      <c r="X733" s="112" t="s">
        <v>1868</v>
      </c>
      <c r="Y733" s="112"/>
      <c r="Z733" s="110" t="s">
        <v>2702</v>
      </c>
      <c r="AA733" s="21"/>
    </row>
    <row r="734" customFormat="false" ht="15" hidden="false" customHeight="true" outlineLevel="0" collapsed="false">
      <c r="A734" s="21"/>
      <c r="B734" s="106"/>
      <c r="C734" s="107" t="s">
        <v>561</v>
      </c>
      <c r="D734" s="97" t="s">
        <v>453</v>
      </c>
      <c r="E734" s="108"/>
      <c r="F734" s="104" t="s">
        <v>2687</v>
      </c>
      <c r="G734" s="104" t="s">
        <v>1078</v>
      </c>
      <c r="H734" s="112" t="s">
        <v>1868</v>
      </c>
      <c r="I734" s="104" t="s">
        <v>2703</v>
      </c>
      <c r="J734" s="104" t="s">
        <v>2704</v>
      </c>
      <c r="K734" s="104"/>
      <c r="L734" s="104" t="s">
        <v>1171</v>
      </c>
      <c r="M734" s="112" t="s">
        <v>1868</v>
      </c>
      <c r="N734" s="104" t="s">
        <v>2705</v>
      </c>
      <c r="O734" s="104" t="s">
        <v>2689</v>
      </c>
      <c r="P734" s="104" t="s">
        <v>1185</v>
      </c>
      <c r="Q734" s="112" t="s">
        <v>1868</v>
      </c>
      <c r="R734" s="104" t="s">
        <v>2706</v>
      </c>
      <c r="S734" s="104"/>
      <c r="T734" s="104" t="s">
        <v>2690</v>
      </c>
      <c r="U734" s="104"/>
      <c r="V734" s="104" t="s">
        <v>1185</v>
      </c>
      <c r="W734" s="104"/>
      <c r="X734" s="112" t="s">
        <v>1868</v>
      </c>
      <c r="Y734" s="112"/>
      <c r="Z734" s="105" t="s">
        <v>2707</v>
      </c>
      <c r="AA734" s="21"/>
    </row>
    <row r="735" customFormat="false" ht="15" hidden="false" customHeight="true" outlineLevel="0" collapsed="false">
      <c r="A735" s="21"/>
      <c r="B735" s="106"/>
      <c r="C735" s="107" t="s">
        <v>562</v>
      </c>
      <c r="D735" s="97" t="s">
        <v>453</v>
      </c>
      <c r="E735" s="108"/>
      <c r="F735" s="104" t="s">
        <v>2653</v>
      </c>
      <c r="G735" s="104" t="s">
        <v>1082</v>
      </c>
      <c r="H735" s="112" t="s">
        <v>1868</v>
      </c>
      <c r="I735" s="104" t="s">
        <v>2708</v>
      </c>
      <c r="J735" s="104" t="s">
        <v>2709</v>
      </c>
      <c r="K735" s="104"/>
      <c r="L735" s="104" t="s">
        <v>1082</v>
      </c>
      <c r="M735" s="112" t="s">
        <v>1868</v>
      </c>
      <c r="N735" s="104" t="s">
        <v>2710</v>
      </c>
      <c r="O735" s="104" t="s">
        <v>2711</v>
      </c>
      <c r="P735" s="104" t="s">
        <v>1082</v>
      </c>
      <c r="Q735" s="112" t="s">
        <v>1868</v>
      </c>
      <c r="R735" s="104" t="s">
        <v>2712</v>
      </c>
      <c r="S735" s="104"/>
      <c r="T735" s="104" t="s">
        <v>2713</v>
      </c>
      <c r="U735" s="104"/>
      <c r="V735" s="104" t="s">
        <v>1082</v>
      </c>
      <c r="W735" s="104"/>
      <c r="X735" s="112" t="s">
        <v>1868</v>
      </c>
      <c r="Y735" s="112"/>
      <c r="Z735" s="105" t="s">
        <v>2714</v>
      </c>
      <c r="AA735" s="21"/>
    </row>
    <row r="736" customFormat="false" ht="15" hidden="false" customHeight="true" outlineLevel="0" collapsed="false">
      <c r="A736" s="21"/>
      <c r="B736" s="106"/>
      <c r="C736" s="107" t="s">
        <v>1870</v>
      </c>
      <c r="D736" s="97" t="s">
        <v>453</v>
      </c>
      <c r="E736" s="108"/>
      <c r="F736" s="104" t="s">
        <v>2715</v>
      </c>
      <c r="G736" s="104" t="s">
        <v>1872</v>
      </c>
      <c r="H736" s="112" t="s">
        <v>1868</v>
      </c>
      <c r="I736" s="104" t="s">
        <v>2716</v>
      </c>
      <c r="J736" s="104" t="s">
        <v>2717</v>
      </c>
      <c r="K736" s="104"/>
      <c r="L736" s="104" t="s">
        <v>1872</v>
      </c>
      <c r="M736" s="112" t="s">
        <v>1868</v>
      </c>
      <c r="N736" s="104" t="s">
        <v>2718</v>
      </c>
      <c r="O736" s="104" t="s">
        <v>2719</v>
      </c>
      <c r="P736" s="104" t="s">
        <v>1872</v>
      </c>
      <c r="Q736" s="112" t="s">
        <v>1868</v>
      </c>
      <c r="R736" s="104" t="s">
        <v>2720</v>
      </c>
      <c r="S736" s="104"/>
      <c r="T736" s="104" t="s">
        <v>2721</v>
      </c>
      <c r="U736" s="104"/>
      <c r="V736" s="104" t="s">
        <v>1872</v>
      </c>
      <c r="W736" s="104"/>
      <c r="X736" s="112" t="s">
        <v>1868</v>
      </c>
      <c r="Y736" s="112"/>
      <c r="Z736" s="105" t="s">
        <v>2722</v>
      </c>
      <c r="AA736" s="21"/>
    </row>
    <row r="737" customFormat="false" ht="15" hidden="false" customHeight="true" outlineLevel="0" collapsed="false">
      <c r="A737" s="21"/>
      <c r="B737" s="106"/>
      <c r="C737" s="107" t="s">
        <v>1873</v>
      </c>
      <c r="D737" s="97" t="s">
        <v>453</v>
      </c>
      <c r="E737" s="108"/>
      <c r="F737" s="104" t="s">
        <v>2723</v>
      </c>
      <c r="G737" s="104" t="s">
        <v>55</v>
      </c>
      <c r="H737" s="112" t="s">
        <v>1868</v>
      </c>
      <c r="I737" s="104" t="s">
        <v>2724</v>
      </c>
      <c r="J737" s="104" t="s">
        <v>2725</v>
      </c>
      <c r="K737" s="104"/>
      <c r="L737" s="104" t="s">
        <v>55</v>
      </c>
      <c r="M737" s="112" t="s">
        <v>1868</v>
      </c>
      <c r="N737" s="104" t="s">
        <v>2726</v>
      </c>
      <c r="O737" s="104" t="s">
        <v>2727</v>
      </c>
      <c r="P737" s="104" t="s">
        <v>55</v>
      </c>
      <c r="Q737" s="112" t="s">
        <v>1868</v>
      </c>
      <c r="R737" s="104" t="s">
        <v>2728</v>
      </c>
      <c r="S737" s="104"/>
      <c r="T737" s="104" t="s">
        <v>2729</v>
      </c>
      <c r="U737" s="104"/>
      <c r="V737" s="104" t="s">
        <v>55</v>
      </c>
      <c r="W737" s="104"/>
      <c r="X737" s="112" t="s">
        <v>1868</v>
      </c>
      <c r="Y737" s="112"/>
      <c r="Z737" s="105" t="s">
        <v>2730</v>
      </c>
      <c r="AA737" s="21"/>
    </row>
    <row r="738" customFormat="false" ht="15" hidden="false" customHeight="true" outlineLevel="0" collapsed="false">
      <c r="A738" s="21"/>
      <c r="B738" s="113"/>
      <c r="C738" s="114" t="s">
        <v>1875</v>
      </c>
      <c r="D738" s="115" t="s">
        <v>453</v>
      </c>
      <c r="E738" s="116"/>
      <c r="F738" s="117"/>
      <c r="G738" s="117"/>
      <c r="H738" s="117"/>
      <c r="I738" s="117" t="s">
        <v>1736</v>
      </c>
      <c r="J738" s="117"/>
      <c r="K738" s="117"/>
      <c r="L738" s="117"/>
      <c r="M738" s="117"/>
      <c r="N738" s="117" t="s">
        <v>1741</v>
      </c>
      <c r="O738" s="117"/>
      <c r="P738" s="117"/>
      <c r="Q738" s="117"/>
      <c r="R738" s="117" t="s">
        <v>1745</v>
      </c>
      <c r="S738" s="117"/>
      <c r="T738" s="117"/>
      <c r="U738" s="117"/>
      <c r="V738" s="117"/>
      <c r="W738" s="117"/>
      <c r="X738" s="117"/>
      <c r="Y738" s="117"/>
      <c r="Z738" s="118" t="s">
        <v>1750</v>
      </c>
      <c r="AA738" s="21"/>
    </row>
    <row r="739" customFormat="false" ht="15" hidden="false" customHeight="true" outlineLevel="0" collapsed="false">
      <c r="A739" s="21"/>
      <c r="B739" s="50" t="s">
        <v>253</v>
      </c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  <c r="N739" s="50"/>
      <c r="O739" s="50" t="s">
        <v>254</v>
      </c>
      <c r="P739" s="50"/>
      <c r="Q739" s="50"/>
      <c r="R739" s="50"/>
      <c r="S739" s="50"/>
      <c r="T739" s="50"/>
      <c r="U739" s="50"/>
      <c r="V739" s="50"/>
      <c r="W739" s="50"/>
      <c r="X739" s="50"/>
      <c r="Y739" s="50"/>
      <c r="Z739" s="50"/>
      <c r="AA739" s="21"/>
    </row>
    <row r="740" customFormat="false" ht="32" hidden="false" customHeight="true" outlineLevel="0" collapsed="false">
      <c r="A740" s="21"/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</row>
    <row r="741" customFormat="false" ht="70" hidden="false" customHeight="true" outlineLevel="0" collapsed="false">
      <c r="A741" s="21"/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</row>
    <row r="742" customFormat="false" ht="28" hidden="false" customHeight="true" outlineLevel="0" collapsed="false">
      <c r="A742" s="21"/>
      <c r="B742" s="22" t="s">
        <v>1832</v>
      </c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1"/>
    </row>
    <row r="743" customFormat="false" ht="15" hidden="false" customHeight="true" outlineLevel="0" collapsed="false">
      <c r="A743" s="21"/>
      <c r="B743" s="23" t="s">
        <v>1833</v>
      </c>
      <c r="C743" s="23"/>
      <c r="D743" s="23"/>
      <c r="E743" s="23"/>
      <c r="F743" s="23"/>
      <c r="G743" s="23"/>
      <c r="H743" s="23"/>
      <c r="I743" s="23"/>
      <c r="J743" s="23"/>
      <c r="K743" s="23" t="s">
        <v>1834</v>
      </c>
      <c r="L743" s="23"/>
      <c r="M743" s="23"/>
      <c r="N743" s="23"/>
      <c r="O743" s="23"/>
      <c r="P743" s="23"/>
      <c r="Q743" s="23"/>
      <c r="R743" s="23"/>
      <c r="S743" s="23"/>
      <c r="T743" s="23"/>
      <c r="U743" s="23"/>
      <c r="V743" s="23"/>
      <c r="W743" s="23"/>
      <c r="X743" s="23"/>
      <c r="Y743" s="23"/>
      <c r="Z743" s="23"/>
      <c r="AA743" s="21"/>
    </row>
    <row r="744" customFormat="false" ht="15" hidden="false" customHeight="true" outlineLevel="0" collapsed="false">
      <c r="A744" s="21"/>
      <c r="B744" s="23" t="s">
        <v>211</v>
      </c>
      <c r="C744" s="23"/>
      <c r="D744" s="23"/>
      <c r="E744" s="23"/>
      <c r="F744" s="23"/>
      <c r="G744" s="23"/>
      <c r="H744" s="23"/>
      <c r="I744" s="23"/>
      <c r="J744" s="23"/>
      <c r="K744" s="23" t="s">
        <v>2649</v>
      </c>
      <c r="L744" s="23"/>
      <c r="M744" s="23"/>
      <c r="N744" s="23"/>
      <c r="O744" s="23"/>
      <c r="P744" s="23"/>
      <c r="Q744" s="23"/>
      <c r="R744" s="23"/>
      <c r="S744" s="25" t="s">
        <v>2731</v>
      </c>
      <c r="T744" s="25"/>
      <c r="U744" s="23" t="s">
        <v>1836</v>
      </c>
      <c r="V744" s="23"/>
      <c r="W744" s="23"/>
      <c r="X744" s="23"/>
      <c r="Y744" s="24" t="s">
        <v>1837</v>
      </c>
      <c r="Z744" s="24"/>
      <c r="AA744" s="21"/>
    </row>
    <row r="745" customFormat="false" ht="21" hidden="false" customHeight="true" outlineLevel="0" collapsed="false">
      <c r="A745" s="21"/>
      <c r="B745" s="92" t="s">
        <v>1838</v>
      </c>
      <c r="C745" s="93" t="s">
        <v>1839</v>
      </c>
      <c r="D745" s="93"/>
      <c r="E745" s="93"/>
      <c r="F745" s="94" t="s">
        <v>1885</v>
      </c>
      <c r="G745" s="94"/>
      <c r="H745" s="94"/>
      <c r="I745" s="94"/>
      <c r="J745" s="94" t="s">
        <v>2035</v>
      </c>
      <c r="K745" s="94"/>
      <c r="L745" s="94"/>
      <c r="M745" s="94"/>
      <c r="N745" s="94"/>
      <c r="O745" s="94"/>
      <c r="P745" s="94"/>
      <c r="Q745" s="94"/>
      <c r="R745" s="94"/>
      <c r="S745" s="94"/>
      <c r="T745" s="96" t="s">
        <v>1841</v>
      </c>
      <c r="U745" s="96"/>
      <c r="V745" s="96"/>
      <c r="W745" s="96"/>
      <c r="X745" s="96"/>
      <c r="Y745" s="96"/>
      <c r="Z745" s="96"/>
      <c r="AA745" s="21"/>
    </row>
    <row r="746" customFormat="false" ht="21" hidden="false" customHeight="true" outlineLevel="0" collapsed="false">
      <c r="A746" s="21"/>
      <c r="B746" s="92"/>
      <c r="C746" s="97" t="s">
        <v>1842</v>
      </c>
      <c r="D746" s="97"/>
      <c r="E746" s="97"/>
      <c r="F746" s="98" t="s">
        <v>1715</v>
      </c>
      <c r="G746" s="98"/>
      <c r="H746" s="98"/>
      <c r="I746" s="98"/>
      <c r="J746" s="98" t="s">
        <v>1754</v>
      </c>
      <c r="K746" s="98"/>
      <c r="L746" s="98"/>
      <c r="M746" s="98"/>
      <c r="N746" s="98"/>
      <c r="O746" s="98"/>
      <c r="P746" s="98"/>
      <c r="Q746" s="98"/>
      <c r="R746" s="98"/>
      <c r="S746" s="98"/>
      <c r="T746" s="96"/>
      <c r="U746" s="96"/>
      <c r="V746" s="96"/>
      <c r="W746" s="96"/>
      <c r="X746" s="96"/>
      <c r="Y746" s="96"/>
      <c r="Z746" s="96"/>
      <c r="AA746" s="21"/>
    </row>
    <row r="747" customFormat="false" ht="15" hidden="false" customHeight="true" outlineLevel="0" collapsed="false">
      <c r="A747" s="21"/>
      <c r="B747" s="92"/>
      <c r="C747" s="97" t="s">
        <v>1843</v>
      </c>
      <c r="D747" s="97"/>
      <c r="E747" s="97"/>
      <c r="F747" s="99" t="s">
        <v>1590</v>
      </c>
      <c r="G747" s="99"/>
      <c r="H747" s="99"/>
      <c r="I747" s="99"/>
      <c r="J747" s="99" t="s">
        <v>1634</v>
      </c>
      <c r="K747" s="99"/>
      <c r="L747" s="99"/>
      <c r="M747" s="99"/>
      <c r="N747" s="99"/>
      <c r="O747" s="98"/>
      <c r="P747" s="98"/>
      <c r="Q747" s="98"/>
      <c r="R747" s="98"/>
      <c r="S747" s="98"/>
      <c r="T747" s="96"/>
      <c r="U747" s="96"/>
      <c r="V747" s="96"/>
      <c r="W747" s="96"/>
      <c r="X747" s="96"/>
      <c r="Y747" s="96"/>
      <c r="Z747" s="96"/>
      <c r="AA747" s="21"/>
    </row>
    <row r="748" customFormat="false" ht="15" hidden="false" customHeight="true" outlineLevel="0" collapsed="false">
      <c r="A748" s="21"/>
      <c r="B748" s="92"/>
      <c r="C748" s="97" t="s">
        <v>1844</v>
      </c>
      <c r="D748" s="97"/>
      <c r="E748" s="97"/>
      <c r="F748" s="100" t="s">
        <v>1751</v>
      </c>
      <c r="G748" s="100"/>
      <c r="H748" s="100"/>
      <c r="I748" s="100"/>
      <c r="J748" s="100" t="s">
        <v>1755</v>
      </c>
      <c r="K748" s="100"/>
      <c r="L748" s="100"/>
      <c r="M748" s="100"/>
      <c r="N748" s="100"/>
      <c r="O748" s="100"/>
      <c r="P748" s="100"/>
      <c r="Q748" s="100"/>
      <c r="R748" s="100"/>
      <c r="S748" s="100"/>
      <c r="T748" s="96"/>
      <c r="U748" s="96"/>
      <c r="V748" s="96"/>
      <c r="W748" s="96"/>
      <c r="X748" s="96"/>
      <c r="Y748" s="96"/>
      <c r="Z748" s="96"/>
      <c r="AA748" s="21"/>
    </row>
    <row r="749" customFormat="false" ht="21" hidden="false" customHeight="true" outlineLevel="0" collapsed="false">
      <c r="A749" s="21"/>
      <c r="B749" s="92"/>
      <c r="C749" s="97" t="s">
        <v>1845</v>
      </c>
      <c r="D749" s="97"/>
      <c r="E749" s="97"/>
      <c r="F749" s="99" t="s">
        <v>2537</v>
      </c>
      <c r="G749" s="99"/>
      <c r="H749" s="99"/>
      <c r="I749" s="99"/>
      <c r="J749" s="99" t="s">
        <v>2732</v>
      </c>
      <c r="K749" s="99"/>
      <c r="L749" s="99"/>
      <c r="M749" s="99"/>
      <c r="N749" s="99"/>
      <c r="O749" s="98"/>
      <c r="P749" s="98"/>
      <c r="Q749" s="98"/>
      <c r="R749" s="98"/>
      <c r="S749" s="98"/>
      <c r="T749" s="96"/>
      <c r="U749" s="96"/>
      <c r="V749" s="96"/>
      <c r="W749" s="96"/>
      <c r="X749" s="96"/>
      <c r="Y749" s="96"/>
      <c r="Z749" s="96"/>
      <c r="AA749" s="21"/>
    </row>
    <row r="750" customFormat="false" ht="16" hidden="false" customHeight="true" outlineLevel="0" collapsed="false">
      <c r="A750" s="21"/>
      <c r="B750" s="92"/>
      <c r="C750" s="97" t="s">
        <v>1847</v>
      </c>
      <c r="D750" s="97" t="s">
        <v>64</v>
      </c>
      <c r="E750" s="97" t="s">
        <v>272</v>
      </c>
      <c r="F750" s="97" t="s">
        <v>1848</v>
      </c>
      <c r="G750" s="97" t="s">
        <v>65</v>
      </c>
      <c r="H750" s="97"/>
      <c r="I750" s="97" t="s">
        <v>1849</v>
      </c>
      <c r="J750" s="97" t="s">
        <v>1848</v>
      </c>
      <c r="K750" s="97"/>
      <c r="L750" s="97" t="s">
        <v>65</v>
      </c>
      <c r="M750" s="97"/>
      <c r="N750" s="97" t="s">
        <v>1849</v>
      </c>
      <c r="O750" s="97" t="s">
        <v>1848</v>
      </c>
      <c r="P750" s="97" t="s">
        <v>65</v>
      </c>
      <c r="Q750" s="97"/>
      <c r="R750" s="97" t="s">
        <v>1849</v>
      </c>
      <c r="S750" s="97"/>
      <c r="T750" s="97" t="s">
        <v>65</v>
      </c>
      <c r="U750" s="97"/>
      <c r="V750" s="97"/>
      <c r="W750" s="101" t="s">
        <v>1849</v>
      </c>
      <c r="X750" s="101"/>
      <c r="Y750" s="101"/>
      <c r="Z750" s="101"/>
      <c r="AA750" s="21"/>
    </row>
    <row r="751" customFormat="false" ht="15" hidden="false" customHeight="true" outlineLevel="0" collapsed="false">
      <c r="A751" s="21"/>
      <c r="B751" s="102" t="s">
        <v>278</v>
      </c>
      <c r="C751" s="103" t="s">
        <v>279</v>
      </c>
      <c r="D751" s="98" t="s">
        <v>280</v>
      </c>
      <c r="E751" s="104" t="s">
        <v>281</v>
      </c>
      <c r="F751" s="104" t="s">
        <v>1911</v>
      </c>
      <c r="G751" s="104" t="s">
        <v>2733</v>
      </c>
      <c r="H751" s="104"/>
      <c r="I751" s="104" t="s">
        <v>2734</v>
      </c>
      <c r="J751" s="104" t="s">
        <v>2735</v>
      </c>
      <c r="K751" s="104"/>
      <c r="L751" s="104" t="s">
        <v>1969</v>
      </c>
      <c r="M751" s="104"/>
      <c r="N751" s="104" t="s">
        <v>2227</v>
      </c>
      <c r="O751" s="104"/>
      <c r="P751" s="104"/>
      <c r="Q751" s="104"/>
      <c r="R751" s="104"/>
      <c r="S751" s="104"/>
      <c r="T751" s="104" t="s">
        <v>2736</v>
      </c>
      <c r="U751" s="104"/>
      <c r="V751" s="104"/>
      <c r="W751" s="105" t="s">
        <v>919</v>
      </c>
      <c r="X751" s="105"/>
      <c r="Y751" s="105"/>
      <c r="Z751" s="105"/>
      <c r="AA751" s="21"/>
    </row>
    <row r="752" customFormat="false" ht="18" hidden="false" customHeight="true" outlineLevel="0" collapsed="false">
      <c r="A752" s="21"/>
      <c r="B752" s="102" t="s">
        <v>290</v>
      </c>
      <c r="C752" s="103" t="s">
        <v>1508</v>
      </c>
      <c r="D752" s="99" t="s">
        <v>82</v>
      </c>
      <c r="E752" s="104" t="s">
        <v>292</v>
      </c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 t="s">
        <v>2660</v>
      </c>
      <c r="U752" s="104"/>
      <c r="V752" s="104"/>
      <c r="W752" s="105" t="s">
        <v>2661</v>
      </c>
      <c r="X752" s="105"/>
      <c r="Y752" s="105"/>
      <c r="Z752" s="105"/>
      <c r="AA752" s="21"/>
    </row>
    <row r="753" customFormat="false" ht="27" hidden="false" customHeight="true" outlineLevel="0" collapsed="false">
      <c r="A753" s="21"/>
      <c r="B753" s="102" t="s">
        <v>304</v>
      </c>
      <c r="C753" s="103" t="s">
        <v>1512</v>
      </c>
      <c r="D753" s="99" t="s">
        <v>140</v>
      </c>
      <c r="E753" s="104" t="s">
        <v>306</v>
      </c>
      <c r="F753" s="104" t="s">
        <v>2440</v>
      </c>
      <c r="G753" s="104"/>
      <c r="H753" s="104"/>
      <c r="I753" s="104" t="s">
        <v>2737</v>
      </c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5" t="s">
        <v>2737</v>
      </c>
      <c r="X753" s="105"/>
      <c r="Y753" s="105"/>
      <c r="Z753" s="105"/>
      <c r="AA753" s="21"/>
    </row>
    <row r="754" customFormat="false" ht="15" hidden="false" customHeight="true" outlineLevel="0" collapsed="false">
      <c r="A754" s="21"/>
      <c r="B754" s="102" t="s">
        <v>319</v>
      </c>
      <c r="C754" s="103" t="s">
        <v>1519</v>
      </c>
      <c r="D754" s="99" t="s">
        <v>140</v>
      </c>
      <c r="E754" s="104" t="s">
        <v>321</v>
      </c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5" t="s">
        <v>2738</v>
      </c>
      <c r="X754" s="105"/>
      <c r="Y754" s="105"/>
      <c r="Z754" s="105"/>
      <c r="AA754" s="21"/>
    </row>
    <row r="755" customFormat="false" ht="15" hidden="false" customHeight="true" outlineLevel="0" collapsed="false">
      <c r="A755" s="21"/>
      <c r="B755" s="102" t="s">
        <v>323</v>
      </c>
      <c r="C755" s="103" t="s">
        <v>324</v>
      </c>
      <c r="D755" s="99" t="s">
        <v>140</v>
      </c>
      <c r="E755" s="104" t="s">
        <v>325</v>
      </c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 t="s">
        <v>2356</v>
      </c>
      <c r="U755" s="104"/>
      <c r="V755" s="104"/>
      <c r="W755" s="105" t="s">
        <v>2739</v>
      </c>
      <c r="X755" s="105"/>
      <c r="Y755" s="105"/>
      <c r="Z755" s="105"/>
      <c r="AA755" s="21"/>
    </row>
    <row r="756" customFormat="false" ht="15" hidden="false" customHeight="true" outlineLevel="0" collapsed="false">
      <c r="A756" s="21"/>
      <c r="B756" s="102" t="s">
        <v>327</v>
      </c>
      <c r="C756" s="103" t="s">
        <v>1521</v>
      </c>
      <c r="D756" s="99" t="s">
        <v>140</v>
      </c>
      <c r="E756" s="104" t="s">
        <v>329</v>
      </c>
      <c r="F756" s="104" t="s">
        <v>2539</v>
      </c>
      <c r="G756" s="104" t="s">
        <v>2346</v>
      </c>
      <c r="H756" s="104"/>
      <c r="I756" s="104" t="s">
        <v>2740</v>
      </c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 t="s">
        <v>2346</v>
      </c>
      <c r="U756" s="104"/>
      <c r="V756" s="104"/>
      <c r="W756" s="105" t="s">
        <v>2740</v>
      </c>
      <c r="X756" s="105"/>
      <c r="Y756" s="105"/>
      <c r="Z756" s="105"/>
      <c r="AA756" s="21"/>
    </row>
    <row r="757" customFormat="false" ht="15" hidden="false" customHeight="true" outlineLevel="0" collapsed="false">
      <c r="A757" s="21"/>
      <c r="B757" s="102" t="s">
        <v>342</v>
      </c>
      <c r="C757" s="103" t="s">
        <v>343</v>
      </c>
      <c r="D757" s="99" t="s">
        <v>93</v>
      </c>
      <c r="E757" s="104" t="s">
        <v>344</v>
      </c>
      <c r="F757" s="104"/>
      <c r="G757" s="104"/>
      <c r="H757" s="104"/>
      <c r="I757" s="104"/>
      <c r="J757" s="104" t="s">
        <v>2741</v>
      </c>
      <c r="K757" s="104"/>
      <c r="L757" s="104" t="s">
        <v>2742</v>
      </c>
      <c r="M757" s="104"/>
      <c r="N757" s="104" t="s">
        <v>2743</v>
      </c>
      <c r="O757" s="104"/>
      <c r="P757" s="104"/>
      <c r="Q757" s="104"/>
      <c r="R757" s="104"/>
      <c r="S757" s="104"/>
      <c r="T757" s="104" t="s">
        <v>2742</v>
      </c>
      <c r="U757" s="104"/>
      <c r="V757" s="104"/>
      <c r="W757" s="105" t="s">
        <v>2743</v>
      </c>
      <c r="X757" s="105"/>
      <c r="Y757" s="105"/>
      <c r="Z757" s="105"/>
      <c r="AA757" s="21"/>
    </row>
    <row r="758" customFormat="false" ht="18" hidden="false" customHeight="true" outlineLevel="0" collapsed="false">
      <c r="A758" s="21"/>
      <c r="B758" s="102" t="s">
        <v>352</v>
      </c>
      <c r="C758" s="103" t="s">
        <v>1525</v>
      </c>
      <c r="D758" s="99" t="s">
        <v>93</v>
      </c>
      <c r="E758" s="104" t="s">
        <v>354</v>
      </c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 t="s">
        <v>2744</v>
      </c>
      <c r="U758" s="104"/>
      <c r="V758" s="104"/>
      <c r="W758" s="105" t="s">
        <v>2745</v>
      </c>
      <c r="X758" s="105"/>
      <c r="Y758" s="105"/>
      <c r="Z758" s="105"/>
      <c r="AA758" s="21"/>
    </row>
    <row r="759" customFormat="false" ht="15" hidden="false" customHeight="true" outlineLevel="0" collapsed="false">
      <c r="A759" s="21"/>
      <c r="B759" s="102" t="s">
        <v>357</v>
      </c>
      <c r="C759" s="103" t="s">
        <v>1527</v>
      </c>
      <c r="D759" s="99" t="s">
        <v>93</v>
      </c>
      <c r="E759" s="104" t="s">
        <v>359</v>
      </c>
      <c r="F759" s="104" t="s">
        <v>2542</v>
      </c>
      <c r="G759" s="104" t="s">
        <v>2746</v>
      </c>
      <c r="H759" s="104"/>
      <c r="I759" s="104" t="s">
        <v>2747</v>
      </c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 t="s">
        <v>2746</v>
      </c>
      <c r="U759" s="104"/>
      <c r="V759" s="104"/>
      <c r="W759" s="105" t="s">
        <v>2747</v>
      </c>
      <c r="X759" s="105"/>
      <c r="Y759" s="105"/>
      <c r="Z759" s="105"/>
      <c r="AA759" s="21"/>
    </row>
    <row r="760" customFormat="false" ht="15" hidden="false" customHeight="true" outlineLevel="0" collapsed="false">
      <c r="A760" s="21"/>
      <c r="B760" s="102" t="s">
        <v>396</v>
      </c>
      <c r="C760" s="103" t="s">
        <v>397</v>
      </c>
      <c r="D760" s="99" t="s">
        <v>82</v>
      </c>
      <c r="E760" s="104" t="s">
        <v>398</v>
      </c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 t="s">
        <v>40</v>
      </c>
      <c r="U760" s="104"/>
      <c r="V760" s="104"/>
      <c r="W760" s="105" t="s">
        <v>2284</v>
      </c>
      <c r="X760" s="105"/>
      <c r="Y760" s="105"/>
      <c r="Z760" s="105"/>
      <c r="AA760" s="21"/>
    </row>
    <row r="761" customFormat="false" ht="15" hidden="false" customHeight="true" outlineLevel="0" collapsed="false">
      <c r="A761" s="21"/>
      <c r="B761" s="102" t="s">
        <v>443</v>
      </c>
      <c r="C761" s="103" t="s">
        <v>444</v>
      </c>
      <c r="D761" s="99" t="s">
        <v>198</v>
      </c>
      <c r="E761" s="104" t="s">
        <v>445</v>
      </c>
      <c r="F761" s="104"/>
      <c r="G761" s="104"/>
      <c r="H761" s="104"/>
      <c r="I761" s="104"/>
      <c r="J761" s="104" t="s">
        <v>258</v>
      </c>
      <c r="K761" s="104"/>
      <c r="L761" s="104" t="s">
        <v>2091</v>
      </c>
      <c r="M761" s="104"/>
      <c r="N761" s="104" t="s">
        <v>2748</v>
      </c>
      <c r="O761" s="104"/>
      <c r="P761" s="104"/>
      <c r="Q761" s="104"/>
      <c r="R761" s="104"/>
      <c r="S761" s="104"/>
      <c r="T761" s="104" t="s">
        <v>2091</v>
      </c>
      <c r="U761" s="104"/>
      <c r="V761" s="104"/>
      <c r="W761" s="105" t="s">
        <v>2748</v>
      </c>
      <c r="X761" s="105"/>
      <c r="Y761" s="105"/>
      <c r="Z761" s="105"/>
      <c r="AA761" s="21"/>
    </row>
    <row r="762" customFormat="false" ht="15" hidden="false" customHeight="true" outlineLevel="0" collapsed="false">
      <c r="A762" s="21"/>
      <c r="B762" s="102" t="s">
        <v>451</v>
      </c>
      <c r="C762" s="103" t="s">
        <v>452</v>
      </c>
      <c r="D762" s="98" t="s">
        <v>453</v>
      </c>
      <c r="E762" s="104" t="s">
        <v>32</v>
      </c>
      <c r="F762" s="104" t="s">
        <v>2545</v>
      </c>
      <c r="G762" s="104" t="s">
        <v>1709</v>
      </c>
      <c r="H762" s="104"/>
      <c r="I762" s="104" t="s">
        <v>1709</v>
      </c>
      <c r="J762" s="104" t="s">
        <v>2749</v>
      </c>
      <c r="K762" s="104"/>
      <c r="L762" s="104" t="s">
        <v>2750</v>
      </c>
      <c r="M762" s="104"/>
      <c r="N762" s="104" t="s">
        <v>2750</v>
      </c>
      <c r="O762" s="104"/>
      <c r="P762" s="104"/>
      <c r="Q762" s="104"/>
      <c r="R762" s="104"/>
      <c r="S762" s="104"/>
      <c r="T762" s="104" t="s">
        <v>2751</v>
      </c>
      <c r="U762" s="104"/>
      <c r="V762" s="104"/>
      <c r="W762" s="105" t="s">
        <v>2751</v>
      </c>
      <c r="X762" s="105"/>
      <c r="Y762" s="105"/>
      <c r="Z762" s="105"/>
      <c r="AA762" s="21"/>
    </row>
    <row r="763" customFormat="false" ht="18" hidden="false" customHeight="true" outlineLevel="0" collapsed="false">
      <c r="A763" s="21"/>
      <c r="B763" s="102" t="s">
        <v>484</v>
      </c>
      <c r="C763" s="103" t="s">
        <v>1548</v>
      </c>
      <c r="D763" s="98" t="s">
        <v>459</v>
      </c>
      <c r="E763" s="104" t="s">
        <v>486</v>
      </c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 t="s">
        <v>2056</v>
      </c>
      <c r="U763" s="104"/>
      <c r="V763" s="104"/>
      <c r="W763" s="105" t="s">
        <v>1080</v>
      </c>
      <c r="X763" s="105"/>
      <c r="Y763" s="105"/>
      <c r="Z763" s="105"/>
      <c r="AA763" s="21"/>
    </row>
    <row r="764" customFormat="false" ht="15" hidden="false" customHeight="true" outlineLevel="0" collapsed="false">
      <c r="A764" s="21"/>
      <c r="B764" s="102" t="s">
        <v>488</v>
      </c>
      <c r="C764" s="103" t="s">
        <v>489</v>
      </c>
      <c r="D764" s="98" t="s">
        <v>459</v>
      </c>
      <c r="E764" s="104" t="s">
        <v>490</v>
      </c>
      <c r="F764" s="104" t="s">
        <v>1898</v>
      </c>
      <c r="G764" s="104" t="s">
        <v>1400</v>
      </c>
      <c r="H764" s="104"/>
      <c r="I764" s="104" t="s">
        <v>2752</v>
      </c>
      <c r="J764" s="104" t="s">
        <v>1629</v>
      </c>
      <c r="K764" s="104"/>
      <c r="L764" s="104" t="s">
        <v>2440</v>
      </c>
      <c r="M764" s="104"/>
      <c r="N764" s="104" t="s">
        <v>2753</v>
      </c>
      <c r="O764" s="104"/>
      <c r="P764" s="104"/>
      <c r="Q764" s="104"/>
      <c r="R764" s="104"/>
      <c r="S764" s="104"/>
      <c r="T764" s="104" t="s">
        <v>1956</v>
      </c>
      <c r="U764" s="104"/>
      <c r="V764" s="104"/>
      <c r="W764" s="105" t="s">
        <v>2754</v>
      </c>
      <c r="X764" s="105"/>
      <c r="Y764" s="105"/>
      <c r="Z764" s="105"/>
      <c r="AA764" s="21"/>
    </row>
    <row r="765" customFormat="false" ht="15" hidden="false" customHeight="true" outlineLevel="0" collapsed="false">
      <c r="A765" s="21"/>
      <c r="B765" s="102" t="s">
        <v>494</v>
      </c>
      <c r="C765" s="103" t="s">
        <v>1550</v>
      </c>
      <c r="D765" s="98" t="s">
        <v>459</v>
      </c>
      <c r="E765" s="104" t="s">
        <v>496</v>
      </c>
      <c r="F765" s="104" t="s">
        <v>2519</v>
      </c>
      <c r="G765" s="104" t="s">
        <v>1400</v>
      </c>
      <c r="H765" s="104"/>
      <c r="I765" s="104" t="s">
        <v>2755</v>
      </c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 t="s">
        <v>1400</v>
      </c>
      <c r="U765" s="104"/>
      <c r="V765" s="104"/>
      <c r="W765" s="105" t="s">
        <v>2755</v>
      </c>
      <c r="X765" s="105"/>
      <c r="Y765" s="105"/>
      <c r="Z765" s="105"/>
      <c r="AA765" s="21"/>
    </row>
    <row r="766" customFormat="false" ht="15" hidden="false" customHeight="true" outlineLevel="0" collapsed="false">
      <c r="A766" s="21"/>
      <c r="B766" s="102" t="s">
        <v>528</v>
      </c>
      <c r="C766" s="103" t="s">
        <v>1529</v>
      </c>
      <c r="D766" s="98" t="s">
        <v>459</v>
      </c>
      <c r="E766" s="104" t="s">
        <v>530</v>
      </c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 t="s">
        <v>1400</v>
      </c>
      <c r="U766" s="104"/>
      <c r="V766" s="104"/>
      <c r="W766" s="105" t="s">
        <v>2675</v>
      </c>
      <c r="X766" s="105"/>
      <c r="Y766" s="105"/>
      <c r="Z766" s="105"/>
      <c r="AA766" s="21"/>
    </row>
    <row r="767" customFormat="false" ht="18" hidden="false" customHeight="true" outlineLevel="0" collapsed="false">
      <c r="A767" s="21"/>
      <c r="B767" s="102" t="s">
        <v>534</v>
      </c>
      <c r="C767" s="103" t="s">
        <v>1531</v>
      </c>
      <c r="D767" s="98" t="s">
        <v>459</v>
      </c>
      <c r="E767" s="104" t="s">
        <v>536</v>
      </c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 t="s">
        <v>2547</v>
      </c>
      <c r="U767" s="104"/>
      <c r="V767" s="104"/>
      <c r="W767" s="105" t="s">
        <v>2756</v>
      </c>
      <c r="X767" s="105"/>
      <c r="Y767" s="105"/>
      <c r="Z767" s="105"/>
      <c r="AA767" s="21"/>
    </row>
    <row r="768" customFormat="false" ht="15" hidden="false" customHeight="true" outlineLevel="0" collapsed="false">
      <c r="A768" s="21"/>
      <c r="B768" s="102" t="s">
        <v>547</v>
      </c>
      <c r="C768" s="103" t="s">
        <v>548</v>
      </c>
      <c r="D768" s="98" t="s">
        <v>453</v>
      </c>
      <c r="E768" s="104" t="s">
        <v>32</v>
      </c>
      <c r="F768" s="104" t="s">
        <v>2550</v>
      </c>
      <c r="G768" s="104" t="s">
        <v>2757</v>
      </c>
      <c r="H768" s="104"/>
      <c r="I768" s="104" t="s">
        <v>2757</v>
      </c>
      <c r="J768" s="104" t="s">
        <v>2758</v>
      </c>
      <c r="K768" s="104"/>
      <c r="L768" s="104" t="s">
        <v>1070</v>
      </c>
      <c r="M768" s="104"/>
      <c r="N768" s="104" t="s">
        <v>1070</v>
      </c>
      <c r="O768" s="104"/>
      <c r="P768" s="104"/>
      <c r="Q768" s="104"/>
      <c r="R768" s="104"/>
      <c r="S768" s="104"/>
      <c r="T768" s="104" t="s">
        <v>2759</v>
      </c>
      <c r="U768" s="104"/>
      <c r="V768" s="104"/>
      <c r="W768" s="105" t="s">
        <v>2759</v>
      </c>
      <c r="X768" s="105"/>
      <c r="Y768" s="105"/>
      <c r="Z768" s="105"/>
      <c r="AA768" s="21"/>
    </row>
    <row r="769" customFormat="false" ht="6" hidden="false" customHeight="true" outlineLevel="0" collapsed="false">
      <c r="A769" s="21"/>
      <c r="B769" s="102"/>
      <c r="C769" s="103"/>
      <c r="D769" s="98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5"/>
      <c r="X769" s="105"/>
      <c r="Y769" s="105"/>
      <c r="Z769" s="105"/>
      <c r="AA769" s="21"/>
    </row>
    <row r="770" customFormat="false" ht="15" hidden="false" customHeight="true" outlineLevel="0" collapsed="false">
      <c r="A770" s="21"/>
      <c r="B770" s="50" t="s">
        <v>253</v>
      </c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 t="s">
        <v>254</v>
      </c>
      <c r="P770" s="50"/>
      <c r="Q770" s="50"/>
      <c r="R770" s="50"/>
      <c r="S770" s="50"/>
      <c r="T770" s="50"/>
      <c r="U770" s="50"/>
      <c r="V770" s="50"/>
      <c r="W770" s="50"/>
      <c r="X770" s="50"/>
      <c r="Y770" s="50"/>
      <c r="Z770" s="50"/>
      <c r="AA770" s="21"/>
    </row>
    <row r="771" customFormat="false" ht="32" hidden="false" customHeight="true" outlineLevel="0" collapsed="false">
      <c r="A771" s="21"/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</row>
    <row r="772" customFormat="false" ht="70" hidden="false" customHeight="true" outlineLevel="0" collapsed="false">
      <c r="A772" s="21"/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</row>
    <row r="773" customFormat="false" ht="28" hidden="false" customHeight="true" outlineLevel="0" collapsed="false">
      <c r="A773" s="21"/>
      <c r="B773" s="22" t="s">
        <v>1832</v>
      </c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1"/>
    </row>
    <row r="774" customFormat="false" ht="15" hidden="false" customHeight="true" outlineLevel="0" collapsed="false">
      <c r="A774" s="21"/>
      <c r="B774" s="23" t="s">
        <v>1833</v>
      </c>
      <c r="C774" s="23"/>
      <c r="D774" s="23"/>
      <c r="E774" s="23"/>
      <c r="F774" s="23"/>
      <c r="G774" s="23"/>
      <c r="H774" s="23"/>
      <c r="I774" s="23"/>
      <c r="J774" s="23"/>
      <c r="K774" s="23" t="s">
        <v>1834</v>
      </c>
      <c r="L774" s="23"/>
      <c r="M774" s="23"/>
      <c r="N774" s="23"/>
      <c r="O774" s="23"/>
      <c r="P774" s="23"/>
      <c r="Q774" s="23"/>
      <c r="R774" s="23"/>
      <c r="S774" s="23"/>
      <c r="T774" s="23"/>
      <c r="U774" s="23"/>
      <c r="V774" s="23"/>
      <c r="W774" s="23"/>
      <c r="X774" s="23"/>
      <c r="Y774" s="23"/>
      <c r="Z774" s="23"/>
      <c r="AA774" s="21"/>
    </row>
    <row r="775" customFormat="false" ht="15" hidden="false" customHeight="true" outlineLevel="0" collapsed="false">
      <c r="A775" s="21"/>
      <c r="B775" s="23" t="s">
        <v>211</v>
      </c>
      <c r="C775" s="23"/>
      <c r="D775" s="23"/>
      <c r="E775" s="23"/>
      <c r="F775" s="23"/>
      <c r="G775" s="23"/>
      <c r="H775" s="23"/>
      <c r="I775" s="23"/>
      <c r="J775" s="23"/>
      <c r="K775" s="23" t="s">
        <v>2649</v>
      </c>
      <c r="L775" s="23"/>
      <c r="M775" s="23"/>
      <c r="N775" s="23"/>
      <c r="O775" s="23"/>
      <c r="P775" s="23"/>
      <c r="Q775" s="23"/>
      <c r="R775" s="23"/>
      <c r="S775" s="25" t="s">
        <v>2760</v>
      </c>
      <c r="T775" s="25"/>
      <c r="U775" s="23" t="s">
        <v>1836</v>
      </c>
      <c r="V775" s="23"/>
      <c r="W775" s="23"/>
      <c r="X775" s="23"/>
      <c r="Y775" s="24" t="s">
        <v>1837</v>
      </c>
      <c r="Z775" s="24"/>
      <c r="AA775" s="21"/>
    </row>
    <row r="776" customFormat="false" ht="21" hidden="false" customHeight="true" outlineLevel="0" collapsed="false">
      <c r="A776" s="21"/>
      <c r="B776" s="92" t="s">
        <v>1838</v>
      </c>
      <c r="C776" s="93" t="s">
        <v>1839</v>
      </c>
      <c r="D776" s="93"/>
      <c r="E776" s="93"/>
      <c r="F776" s="94" t="s">
        <v>1885</v>
      </c>
      <c r="G776" s="94"/>
      <c r="H776" s="94"/>
      <c r="I776" s="94"/>
      <c r="J776" s="94" t="s">
        <v>2035</v>
      </c>
      <c r="K776" s="94"/>
      <c r="L776" s="94"/>
      <c r="M776" s="94"/>
      <c r="N776" s="94"/>
      <c r="O776" s="94"/>
      <c r="P776" s="94"/>
      <c r="Q776" s="94"/>
      <c r="R776" s="94"/>
      <c r="S776" s="94"/>
      <c r="T776" s="96" t="s">
        <v>1841</v>
      </c>
      <c r="U776" s="96"/>
      <c r="V776" s="96"/>
      <c r="W776" s="96"/>
      <c r="X776" s="96"/>
      <c r="Y776" s="96"/>
      <c r="Z776" s="96"/>
      <c r="AA776" s="21"/>
    </row>
    <row r="777" customFormat="false" ht="21" hidden="false" customHeight="true" outlineLevel="0" collapsed="false">
      <c r="A777" s="21"/>
      <c r="B777" s="92"/>
      <c r="C777" s="97" t="s">
        <v>1842</v>
      </c>
      <c r="D777" s="97"/>
      <c r="E777" s="97"/>
      <c r="F777" s="98" t="s">
        <v>1715</v>
      </c>
      <c r="G777" s="98"/>
      <c r="H777" s="98"/>
      <c r="I777" s="98"/>
      <c r="J777" s="98" t="s">
        <v>1754</v>
      </c>
      <c r="K777" s="98"/>
      <c r="L777" s="98"/>
      <c r="M777" s="98"/>
      <c r="N777" s="98"/>
      <c r="O777" s="98"/>
      <c r="P777" s="98"/>
      <c r="Q777" s="98"/>
      <c r="R777" s="98"/>
      <c r="S777" s="98"/>
      <c r="T777" s="96"/>
      <c r="U777" s="96"/>
      <c r="V777" s="96"/>
      <c r="W777" s="96"/>
      <c r="X777" s="96"/>
      <c r="Y777" s="96"/>
      <c r="Z777" s="96"/>
      <c r="AA777" s="21"/>
    </row>
    <row r="778" customFormat="false" ht="15" hidden="false" customHeight="true" outlineLevel="0" collapsed="false">
      <c r="A778" s="21"/>
      <c r="B778" s="92"/>
      <c r="C778" s="97" t="s">
        <v>1843</v>
      </c>
      <c r="D778" s="97"/>
      <c r="E778" s="97"/>
      <c r="F778" s="99" t="s">
        <v>1590</v>
      </c>
      <c r="G778" s="99"/>
      <c r="H778" s="99"/>
      <c r="I778" s="99"/>
      <c r="J778" s="99" t="s">
        <v>1634</v>
      </c>
      <c r="K778" s="99"/>
      <c r="L778" s="99"/>
      <c r="M778" s="99"/>
      <c r="N778" s="99"/>
      <c r="O778" s="98"/>
      <c r="P778" s="98"/>
      <c r="Q778" s="98"/>
      <c r="R778" s="98"/>
      <c r="S778" s="98"/>
      <c r="T778" s="96"/>
      <c r="U778" s="96"/>
      <c r="V778" s="96"/>
      <c r="W778" s="96"/>
      <c r="X778" s="96"/>
      <c r="Y778" s="96"/>
      <c r="Z778" s="96"/>
      <c r="AA778" s="21"/>
    </row>
    <row r="779" customFormat="false" ht="15" hidden="false" customHeight="true" outlineLevel="0" collapsed="false">
      <c r="A779" s="21"/>
      <c r="B779" s="92"/>
      <c r="C779" s="97" t="s">
        <v>1844</v>
      </c>
      <c r="D779" s="97"/>
      <c r="E779" s="97"/>
      <c r="F779" s="100" t="s">
        <v>1751</v>
      </c>
      <c r="G779" s="100"/>
      <c r="H779" s="100"/>
      <c r="I779" s="100"/>
      <c r="J779" s="100" t="s">
        <v>1755</v>
      </c>
      <c r="K779" s="100"/>
      <c r="L779" s="100"/>
      <c r="M779" s="100"/>
      <c r="N779" s="100"/>
      <c r="O779" s="100"/>
      <c r="P779" s="100"/>
      <c r="Q779" s="100"/>
      <c r="R779" s="100"/>
      <c r="S779" s="100"/>
      <c r="T779" s="96"/>
      <c r="U779" s="96"/>
      <c r="V779" s="96"/>
      <c r="W779" s="96"/>
      <c r="X779" s="96"/>
      <c r="Y779" s="96"/>
      <c r="Z779" s="96"/>
      <c r="AA779" s="21"/>
    </row>
    <row r="780" customFormat="false" ht="21" hidden="false" customHeight="true" outlineLevel="0" collapsed="false">
      <c r="A780" s="21"/>
      <c r="B780" s="92"/>
      <c r="C780" s="97" t="s">
        <v>1845</v>
      </c>
      <c r="D780" s="97"/>
      <c r="E780" s="97"/>
      <c r="F780" s="99" t="s">
        <v>2537</v>
      </c>
      <c r="G780" s="99"/>
      <c r="H780" s="99"/>
      <c r="I780" s="99"/>
      <c r="J780" s="99" t="s">
        <v>2732</v>
      </c>
      <c r="K780" s="99"/>
      <c r="L780" s="99"/>
      <c r="M780" s="99"/>
      <c r="N780" s="99"/>
      <c r="O780" s="98"/>
      <c r="P780" s="98"/>
      <c r="Q780" s="98"/>
      <c r="R780" s="98"/>
      <c r="S780" s="98"/>
      <c r="T780" s="96"/>
      <c r="U780" s="96"/>
      <c r="V780" s="96"/>
      <c r="W780" s="96"/>
      <c r="X780" s="96"/>
      <c r="Y780" s="96"/>
      <c r="Z780" s="96"/>
      <c r="AA780" s="21"/>
    </row>
    <row r="781" customFormat="false" ht="16" hidden="false" customHeight="true" outlineLevel="0" collapsed="false">
      <c r="A781" s="21"/>
      <c r="B781" s="92"/>
      <c r="C781" s="97" t="s">
        <v>1847</v>
      </c>
      <c r="D781" s="97" t="s">
        <v>64</v>
      </c>
      <c r="E781" s="97" t="s">
        <v>272</v>
      </c>
      <c r="F781" s="97" t="s">
        <v>1848</v>
      </c>
      <c r="G781" s="97" t="s">
        <v>65</v>
      </c>
      <c r="H781" s="97"/>
      <c r="I781" s="97" t="s">
        <v>1849</v>
      </c>
      <c r="J781" s="97" t="s">
        <v>1848</v>
      </c>
      <c r="K781" s="97"/>
      <c r="L781" s="97" t="s">
        <v>65</v>
      </c>
      <c r="M781" s="97"/>
      <c r="N781" s="97" t="s">
        <v>1849</v>
      </c>
      <c r="O781" s="97" t="s">
        <v>1848</v>
      </c>
      <c r="P781" s="97" t="s">
        <v>65</v>
      </c>
      <c r="Q781" s="97"/>
      <c r="R781" s="97" t="s">
        <v>1849</v>
      </c>
      <c r="S781" s="97"/>
      <c r="T781" s="97" t="s">
        <v>65</v>
      </c>
      <c r="U781" s="97"/>
      <c r="V781" s="97"/>
      <c r="W781" s="101" t="s">
        <v>1849</v>
      </c>
      <c r="X781" s="101"/>
      <c r="Y781" s="101"/>
      <c r="Z781" s="101"/>
      <c r="AA781" s="21"/>
    </row>
    <row r="782" customFormat="false" ht="15" hidden="false" customHeight="true" outlineLevel="0" collapsed="false">
      <c r="A782" s="21"/>
      <c r="B782" s="102" t="s">
        <v>1862</v>
      </c>
      <c r="C782" s="103" t="s">
        <v>1541</v>
      </c>
      <c r="D782" s="98" t="s">
        <v>453</v>
      </c>
      <c r="E782" s="104" t="s">
        <v>32</v>
      </c>
      <c r="F782" s="104" t="s">
        <v>2552</v>
      </c>
      <c r="G782" s="104" t="s">
        <v>2761</v>
      </c>
      <c r="H782" s="104"/>
      <c r="I782" s="104" t="s">
        <v>2761</v>
      </c>
      <c r="J782" s="104" t="s">
        <v>2762</v>
      </c>
      <c r="K782" s="104"/>
      <c r="L782" s="104" t="s">
        <v>2763</v>
      </c>
      <c r="M782" s="104"/>
      <c r="N782" s="104" t="s">
        <v>2763</v>
      </c>
      <c r="O782" s="104"/>
      <c r="P782" s="104"/>
      <c r="Q782" s="104"/>
      <c r="R782" s="104"/>
      <c r="S782" s="104"/>
      <c r="T782" s="104" t="s">
        <v>2764</v>
      </c>
      <c r="U782" s="104"/>
      <c r="V782" s="104"/>
      <c r="W782" s="105" t="s">
        <v>2764</v>
      </c>
      <c r="X782" s="105"/>
      <c r="Y782" s="105"/>
      <c r="Z782" s="105"/>
      <c r="AA782" s="21"/>
    </row>
    <row r="783" customFormat="false" ht="165" hidden="false" customHeight="true" outlineLevel="0" collapsed="false">
      <c r="A783" s="21"/>
      <c r="B783" s="102"/>
      <c r="C783" s="103"/>
      <c r="D783" s="98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5"/>
      <c r="X783" s="105"/>
      <c r="Y783" s="105"/>
      <c r="Z783" s="105"/>
      <c r="AA783" s="21"/>
    </row>
    <row r="784" customFormat="false" ht="15" hidden="false" customHeight="true" outlineLevel="0" collapsed="false">
      <c r="A784" s="21"/>
      <c r="B784" s="106"/>
      <c r="C784" s="107" t="s">
        <v>1865</v>
      </c>
      <c r="D784" s="97" t="s">
        <v>453</v>
      </c>
      <c r="E784" s="108"/>
      <c r="F784" s="104"/>
      <c r="G784" s="104"/>
      <c r="H784" s="104"/>
      <c r="I784" s="109" t="s">
        <v>2765</v>
      </c>
      <c r="J784" s="104"/>
      <c r="K784" s="104"/>
      <c r="L784" s="104"/>
      <c r="M784" s="104"/>
      <c r="N784" s="109" t="s">
        <v>2766</v>
      </c>
      <c r="O784" s="104"/>
      <c r="P784" s="104"/>
      <c r="Q784" s="104"/>
      <c r="R784" s="109"/>
      <c r="S784" s="109"/>
      <c r="T784" s="104"/>
      <c r="U784" s="104"/>
      <c r="V784" s="104"/>
      <c r="W784" s="110" t="s">
        <v>918</v>
      </c>
      <c r="X784" s="110"/>
      <c r="Y784" s="110"/>
      <c r="Z784" s="110"/>
      <c r="AA784" s="21"/>
    </row>
    <row r="785" customFormat="false" ht="15" hidden="false" customHeight="true" outlineLevel="0" collapsed="false">
      <c r="A785" s="21"/>
      <c r="B785" s="106"/>
      <c r="C785" s="107" t="s">
        <v>1866</v>
      </c>
      <c r="D785" s="97" t="s">
        <v>453</v>
      </c>
      <c r="E785" s="108"/>
      <c r="F785" s="104"/>
      <c r="G785" s="104"/>
      <c r="H785" s="104"/>
      <c r="I785" s="104" t="s">
        <v>2767</v>
      </c>
      <c r="J785" s="104"/>
      <c r="K785" s="104"/>
      <c r="L785" s="104"/>
      <c r="M785" s="104"/>
      <c r="N785" s="104" t="s">
        <v>2768</v>
      </c>
      <c r="O785" s="104"/>
      <c r="P785" s="104"/>
      <c r="Q785" s="104"/>
      <c r="R785" s="104"/>
      <c r="S785" s="104"/>
      <c r="T785" s="104"/>
      <c r="U785" s="104"/>
      <c r="V785" s="104"/>
      <c r="W785" s="105" t="s">
        <v>922</v>
      </c>
      <c r="X785" s="105"/>
      <c r="Y785" s="105"/>
      <c r="Z785" s="105"/>
      <c r="AA785" s="21"/>
    </row>
    <row r="786" customFormat="false" ht="15" hidden="false" customHeight="true" outlineLevel="0" collapsed="false">
      <c r="A786" s="21"/>
      <c r="B786" s="106"/>
      <c r="C786" s="107" t="s">
        <v>560</v>
      </c>
      <c r="D786" s="97" t="s">
        <v>453</v>
      </c>
      <c r="E786" s="108"/>
      <c r="F786" s="104" t="s">
        <v>1204</v>
      </c>
      <c r="G786" s="111" t="s">
        <v>1180</v>
      </c>
      <c r="H786" s="112" t="s">
        <v>1868</v>
      </c>
      <c r="I786" s="109" t="s">
        <v>2769</v>
      </c>
      <c r="J786" s="104" t="s">
        <v>2770</v>
      </c>
      <c r="K786" s="104"/>
      <c r="L786" s="111" t="s">
        <v>1102</v>
      </c>
      <c r="M786" s="112" t="s">
        <v>1868</v>
      </c>
      <c r="N786" s="109" t="s">
        <v>2771</v>
      </c>
      <c r="O786" s="104"/>
      <c r="P786" s="111"/>
      <c r="Q786" s="112"/>
      <c r="R786" s="109"/>
      <c r="S786" s="109"/>
      <c r="T786" s="104"/>
      <c r="U786" s="104"/>
      <c r="V786" s="104"/>
      <c r="W786" s="110" t="s">
        <v>2772</v>
      </c>
      <c r="X786" s="110"/>
      <c r="Y786" s="110"/>
      <c r="Z786" s="110"/>
      <c r="AA786" s="21"/>
    </row>
    <row r="787" customFormat="false" ht="15" hidden="false" customHeight="true" outlineLevel="0" collapsed="false">
      <c r="A787" s="21"/>
      <c r="B787" s="106"/>
      <c r="C787" s="107" t="s">
        <v>561</v>
      </c>
      <c r="D787" s="97" t="s">
        <v>453</v>
      </c>
      <c r="E787" s="108"/>
      <c r="F787" s="104" t="s">
        <v>2765</v>
      </c>
      <c r="G787" s="104" t="s">
        <v>1185</v>
      </c>
      <c r="H787" s="112" t="s">
        <v>1868</v>
      </c>
      <c r="I787" s="104" t="s">
        <v>2773</v>
      </c>
      <c r="J787" s="104" t="s">
        <v>2766</v>
      </c>
      <c r="K787" s="104"/>
      <c r="L787" s="104" t="s">
        <v>1107</v>
      </c>
      <c r="M787" s="112" t="s">
        <v>1868</v>
      </c>
      <c r="N787" s="104" t="s">
        <v>2774</v>
      </c>
      <c r="O787" s="104"/>
      <c r="P787" s="104"/>
      <c r="Q787" s="112"/>
      <c r="R787" s="104"/>
      <c r="S787" s="104"/>
      <c r="T787" s="104"/>
      <c r="U787" s="104"/>
      <c r="V787" s="104"/>
      <c r="W787" s="105" t="s">
        <v>924</v>
      </c>
      <c r="X787" s="105"/>
      <c r="Y787" s="105"/>
      <c r="Z787" s="105"/>
      <c r="AA787" s="21"/>
    </row>
    <row r="788" customFormat="false" ht="15" hidden="false" customHeight="true" outlineLevel="0" collapsed="false">
      <c r="A788" s="21"/>
      <c r="B788" s="106"/>
      <c r="C788" s="107" t="s">
        <v>562</v>
      </c>
      <c r="D788" s="97" t="s">
        <v>453</v>
      </c>
      <c r="E788" s="108"/>
      <c r="F788" s="104" t="s">
        <v>2775</v>
      </c>
      <c r="G788" s="104" t="s">
        <v>1082</v>
      </c>
      <c r="H788" s="112" t="s">
        <v>1868</v>
      </c>
      <c r="I788" s="104" t="s">
        <v>2716</v>
      </c>
      <c r="J788" s="104" t="s">
        <v>2776</v>
      </c>
      <c r="K788" s="104"/>
      <c r="L788" s="104" t="s">
        <v>1082</v>
      </c>
      <c r="M788" s="112" t="s">
        <v>1868</v>
      </c>
      <c r="N788" s="104" t="s">
        <v>2777</v>
      </c>
      <c r="O788" s="104"/>
      <c r="P788" s="104"/>
      <c r="Q788" s="112"/>
      <c r="R788" s="104"/>
      <c r="S788" s="104"/>
      <c r="T788" s="104"/>
      <c r="U788" s="104"/>
      <c r="V788" s="104"/>
      <c r="W788" s="105" t="s">
        <v>925</v>
      </c>
      <c r="X788" s="105"/>
      <c r="Y788" s="105"/>
      <c r="Z788" s="105"/>
      <c r="AA788" s="21"/>
    </row>
    <row r="789" customFormat="false" ht="15" hidden="false" customHeight="true" outlineLevel="0" collapsed="false">
      <c r="A789" s="21"/>
      <c r="B789" s="106"/>
      <c r="C789" s="107" t="s">
        <v>1870</v>
      </c>
      <c r="D789" s="97" t="s">
        <v>453</v>
      </c>
      <c r="E789" s="108"/>
      <c r="F789" s="104" t="s">
        <v>2778</v>
      </c>
      <c r="G789" s="104" t="s">
        <v>1872</v>
      </c>
      <c r="H789" s="112" t="s">
        <v>1868</v>
      </c>
      <c r="I789" s="104" t="s">
        <v>1930</v>
      </c>
      <c r="J789" s="104" t="s">
        <v>2779</v>
      </c>
      <c r="K789" s="104"/>
      <c r="L789" s="104" t="s">
        <v>1872</v>
      </c>
      <c r="M789" s="112" t="s">
        <v>1868</v>
      </c>
      <c r="N789" s="104" t="s">
        <v>2780</v>
      </c>
      <c r="O789" s="104"/>
      <c r="P789" s="104"/>
      <c r="Q789" s="112"/>
      <c r="R789" s="104"/>
      <c r="S789" s="104"/>
      <c r="T789" s="104"/>
      <c r="U789" s="104"/>
      <c r="V789" s="104"/>
      <c r="W789" s="105" t="s">
        <v>926</v>
      </c>
      <c r="X789" s="105"/>
      <c r="Y789" s="105"/>
      <c r="Z789" s="105"/>
      <c r="AA789" s="21"/>
    </row>
    <row r="790" customFormat="false" ht="15" hidden="false" customHeight="true" outlineLevel="0" collapsed="false">
      <c r="A790" s="21"/>
      <c r="B790" s="106"/>
      <c r="C790" s="107" t="s">
        <v>1873</v>
      </c>
      <c r="D790" s="97" t="s">
        <v>453</v>
      </c>
      <c r="E790" s="108"/>
      <c r="F790" s="104" t="s">
        <v>2781</v>
      </c>
      <c r="G790" s="104" t="s">
        <v>55</v>
      </c>
      <c r="H790" s="112" t="s">
        <v>1868</v>
      </c>
      <c r="I790" s="104" t="s">
        <v>2782</v>
      </c>
      <c r="J790" s="104" t="s">
        <v>2783</v>
      </c>
      <c r="K790" s="104"/>
      <c r="L790" s="104" t="s">
        <v>55</v>
      </c>
      <c r="M790" s="112" t="s">
        <v>1868</v>
      </c>
      <c r="N790" s="104" t="s">
        <v>2784</v>
      </c>
      <c r="O790" s="104"/>
      <c r="P790" s="104"/>
      <c r="Q790" s="112"/>
      <c r="R790" s="104"/>
      <c r="S790" s="104"/>
      <c r="T790" s="104"/>
      <c r="U790" s="104"/>
      <c r="V790" s="104"/>
      <c r="W790" s="105" t="s">
        <v>927</v>
      </c>
      <c r="X790" s="105"/>
      <c r="Y790" s="105"/>
      <c r="Z790" s="105"/>
      <c r="AA790" s="21"/>
    </row>
    <row r="791" customFormat="false" ht="15" hidden="false" customHeight="true" outlineLevel="0" collapsed="false">
      <c r="A791" s="21"/>
      <c r="B791" s="113"/>
      <c r="C791" s="114" t="s">
        <v>1875</v>
      </c>
      <c r="D791" s="115" t="s">
        <v>453</v>
      </c>
      <c r="E791" s="116"/>
      <c r="F791" s="117"/>
      <c r="G791" s="117"/>
      <c r="H791" s="117"/>
      <c r="I791" s="117" t="s">
        <v>1752</v>
      </c>
      <c r="J791" s="117"/>
      <c r="K791" s="117"/>
      <c r="L791" s="117"/>
      <c r="M791" s="117"/>
      <c r="N791" s="117" t="s">
        <v>1757</v>
      </c>
      <c r="O791" s="117"/>
      <c r="P791" s="117"/>
      <c r="Q791" s="117"/>
      <c r="R791" s="117"/>
      <c r="S791" s="117"/>
      <c r="T791" s="117"/>
      <c r="U791" s="117"/>
      <c r="V791" s="117"/>
      <c r="W791" s="118" t="s">
        <v>177</v>
      </c>
      <c r="X791" s="118"/>
      <c r="Y791" s="118"/>
      <c r="Z791" s="118"/>
      <c r="AA791" s="21"/>
    </row>
    <row r="792" customFormat="false" ht="15" hidden="false" customHeight="true" outlineLevel="0" collapsed="false">
      <c r="A792" s="21"/>
      <c r="B792" s="50" t="s">
        <v>253</v>
      </c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 t="s">
        <v>254</v>
      </c>
      <c r="P792" s="50"/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21"/>
    </row>
    <row r="793" customFormat="false" ht="32" hidden="false" customHeight="true" outlineLevel="0" collapsed="false">
      <c r="A793" s="21"/>
      <c r="B793" s="21"/>
      <c r="C793" s="21"/>
      <c r="D793" s="21"/>
      <c r="E793" s="21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</row>
    <row r="794" customFormat="false" ht="70" hidden="false" customHeight="true" outlineLevel="0" collapsed="false">
      <c r="A794" s="21"/>
      <c r="B794" s="21"/>
      <c r="C794" s="21"/>
      <c r="D794" s="21"/>
      <c r="E794" s="21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</row>
    <row r="795" customFormat="false" ht="28" hidden="false" customHeight="true" outlineLevel="0" collapsed="false">
      <c r="A795" s="21"/>
      <c r="B795" s="22" t="s">
        <v>1832</v>
      </c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1"/>
    </row>
    <row r="796" customFormat="false" ht="15" hidden="false" customHeight="true" outlineLevel="0" collapsed="false">
      <c r="A796" s="21"/>
      <c r="B796" s="23" t="s">
        <v>1833</v>
      </c>
      <c r="C796" s="23"/>
      <c r="D796" s="23"/>
      <c r="E796" s="23"/>
      <c r="F796" s="23"/>
      <c r="G796" s="23"/>
      <c r="H796" s="23"/>
      <c r="I796" s="23"/>
      <c r="J796" s="23"/>
      <c r="K796" s="23" t="s">
        <v>1834</v>
      </c>
      <c r="L796" s="23"/>
      <c r="M796" s="23"/>
      <c r="N796" s="23"/>
      <c r="O796" s="23"/>
      <c r="P796" s="23"/>
      <c r="Q796" s="23"/>
      <c r="R796" s="23"/>
      <c r="S796" s="23"/>
      <c r="T796" s="23"/>
      <c r="U796" s="23"/>
      <c r="V796" s="23"/>
      <c r="W796" s="23"/>
      <c r="X796" s="23"/>
      <c r="Y796" s="23"/>
      <c r="Z796" s="23"/>
      <c r="AA796" s="21"/>
    </row>
    <row r="797" customFormat="false" ht="15" hidden="false" customHeight="true" outlineLevel="0" collapsed="false">
      <c r="A797" s="21"/>
      <c r="B797" s="23" t="s">
        <v>211</v>
      </c>
      <c r="C797" s="23"/>
      <c r="D797" s="23"/>
      <c r="E797" s="23"/>
      <c r="F797" s="23"/>
      <c r="G797" s="23"/>
      <c r="H797" s="23"/>
      <c r="I797" s="23"/>
      <c r="J797" s="23"/>
      <c r="K797" s="23" t="s">
        <v>2785</v>
      </c>
      <c r="L797" s="23"/>
      <c r="M797" s="23"/>
      <c r="N797" s="23"/>
      <c r="O797" s="23"/>
      <c r="P797" s="23"/>
      <c r="Q797" s="23"/>
      <c r="R797" s="23"/>
      <c r="S797" s="25" t="s">
        <v>2786</v>
      </c>
      <c r="T797" s="25"/>
      <c r="U797" s="23" t="s">
        <v>1836</v>
      </c>
      <c r="V797" s="23"/>
      <c r="W797" s="23"/>
      <c r="X797" s="23"/>
      <c r="Y797" s="24" t="s">
        <v>1837</v>
      </c>
      <c r="Z797" s="24"/>
      <c r="AA797" s="21"/>
    </row>
    <row r="798" customFormat="false" ht="21" hidden="false" customHeight="true" outlineLevel="0" collapsed="false">
      <c r="A798" s="21"/>
      <c r="B798" s="92" t="s">
        <v>1838</v>
      </c>
      <c r="C798" s="93" t="s">
        <v>1839</v>
      </c>
      <c r="D798" s="93"/>
      <c r="E798" s="93"/>
      <c r="F798" s="94" t="s">
        <v>1945</v>
      </c>
      <c r="G798" s="94"/>
      <c r="H798" s="94"/>
      <c r="I798" s="94"/>
      <c r="J798" s="94" t="s">
        <v>1885</v>
      </c>
      <c r="K798" s="94"/>
      <c r="L798" s="94"/>
      <c r="M798" s="94"/>
      <c r="N798" s="94"/>
      <c r="O798" s="94" t="s">
        <v>1885</v>
      </c>
      <c r="P798" s="94"/>
      <c r="Q798" s="94"/>
      <c r="R798" s="94"/>
      <c r="S798" s="94"/>
      <c r="T798" s="120" t="s">
        <v>1885</v>
      </c>
      <c r="U798" s="120"/>
      <c r="V798" s="120"/>
      <c r="W798" s="120"/>
      <c r="X798" s="120"/>
      <c r="Y798" s="120"/>
      <c r="Z798" s="120"/>
      <c r="AA798" s="21"/>
    </row>
    <row r="799" customFormat="false" ht="21" hidden="false" customHeight="true" outlineLevel="0" collapsed="false">
      <c r="A799" s="21"/>
      <c r="B799" s="92"/>
      <c r="C799" s="97" t="s">
        <v>1842</v>
      </c>
      <c r="D799" s="97"/>
      <c r="E799" s="97"/>
      <c r="F799" s="98" t="s">
        <v>1605</v>
      </c>
      <c r="G799" s="98"/>
      <c r="H799" s="98"/>
      <c r="I799" s="98"/>
      <c r="J799" s="98" t="s">
        <v>1738</v>
      </c>
      <c r="K799" s="98"/>
      <c r="L799" s="98"/>
      <c r="M799" s="98"/>
      <c r="N799" s="98"/>
      <c r="O799" s="98" t="s">
        <v>1747</v>
      </c>
      <c r="P799" s="98"/>
      <c r="Q799" s="98"/>
      <c r="R799" s="98"/>
      <c r="S799" s="98"/>
      <c r="T799" s="121" t="s">
        <v>1715</v>
      </c>
      <c r="U799" s="121"/>
      <c r="V799" s="121"/>
      <c r="W799" s="121"/>
      <c r="X799" s="121"/>
      <c r="Y799" s="121"/>
      <c r="Z799" s="121"/>
      <c r="AA799" s="21"/>
    </row>
    <row r="800" customFormat="false" ht="15" hidden="false" customHeight="true" outlineLevel="0" collapsed="false">
      <c r="A800" s="21"/>
      <c r="B800" s="92"/>
      <c r="C800" s="97" t="s">
        <v>1843</v>
      </c>
      <c r="D800" s="97"/>
      <c r="E800" s="97"/>
      <c r="F800" s="99" t="s">
        <v>1606</v>
      </c>
      <c r="G800" s="99"/>
      <c r="H800" s="99"/>
      <c r="I800" s="99"/>
      <c r="J800" s="99" t="s">
        <v>1579</v>
      </c>
      <c r="K800" s="99"/>
      <c r="L800" s="99"/>
      <c r="M800" s="99"/>
      <c r="N800" s="99"/>
      <c r="O800" s="99" t="s">
        <v>1590</v>
      </c>
      <c r="P800" s="99"/>
      <c r="Q800" s="99"/>
      <c r="R800" s="99"/>
      <c r="S800" s="99"/>
      <c r="T800" s="122" t="s">
        <v>1590</v>
      </c>
      <c r="U800" s="122"/>
      <c r="V800" s="122"/>
      <c r="W800" s="122"/>
      <c r="X800" s="122"/>
      <c r="Y800" s="122"/>
      <c r="Z800" s="122"/>
      <c r="AA800" s="21"/>
    </row>
    <row r="801" customFormat="false" ht="15" hidden="false" customHeight="true" outlineLevel="0" collapsed="false">
      <c r="A801" s="21"/>
      <c r="B801" s="92"/>
      <c r="C801" s="97" t="s">
        <v>1844</v>
      </c>
      <c r="D801" s="97"/>
      <c r="E801" s="97"/>
      <c r="F801" s="100" t="s">
        <v>1759</v>
      </c>
      <c r="G801" s="100"/>
      <c r="H801" s="100"/>
      <c r="I801" s="100"/>
      <c r="J801" s="100" t="s">
        <v>1761</v>
      </c>
      <c r="K801" s="100"/>
      <c r="L801" s="100"/>
      <c r="M801" s="100"/>
      <c r="N801" s="100"/>
      <c r="O801" s="100" t="s">
        <v>1764</v>
      </c>
      <c r="P801" s="100"/>
      <c r="Q801" s="100"/>
      <c r="R801" s="100"/>
      <c r="S801" s="100"/>
      <c r="T801" s="123" t="s">
        <v>1767</v>
      </c>
      <c r="U801" s="123"/>
      <c r="V801" s="123"/>
      <c r="W801" s="123"/>
      <c r="X801" s="123"/>
      <c r="Y801" s="123"/>
      <c r="Z801" s="123"/>
      <c r="AA801" s="21"/>
    </row>
    <row r="802" customFormat="false" ht="21" hidden="false" customHeight="true" outlineLevel="0" collapsed="false">
      <c r="A802" s="21"/>
      <c r="B802" s="92"/>
      <c r="C802" s="97" t="s">
        <v>1845</v>
      </c>
      <c r="D802" s="97"/>
      <c r="E802" s="97"/>
      <c r="F802" s="99" t="s">
        <v>1948</v>
      </c>
      <c r="G802" s="99"/>
      <c r="H802" s="99"/>
      <c r="I802" s="99"/>
      <c r="J802" s="99" t="s">
        <v>2651</v>
      </c>
      <c r="K802" s="99"/>
      <c r="L802" s="99"/>
      <c r="M802" s="99"/>
      <c r="N802" s="99"/>
      <c r="O802" s="99" t="s">
        <v>2652</v>
      </c>
      <c r="P802" s="99"/>
      <c r="Q802" s="99"/>
      <c r="R802" s="99"/>
      <c r="S802" s="99"/>
      <c r="T802" s="122" t="s">
        <v>2537</v>
      </c>
      <c r="U802" s="122"/>
      <c r="V802" s="122"/>
      <c r="W802" s="122"/>
      <c r="X802" s="122"/>
      <c r="Y802" s="122"/>
      <c r="Z802" s="122"/>
      <c r="AA802" s="21"/>
    </row>
    <row r="803" customFormat="false" ht="16" hidden="false" customHeight="true" outlineLevel="0" collapsed="false">
      <c r="A803" s="21"/>
      <c r="B803" s="92"/>
      <c r="C803" s="97" t="s">
        <v>1847</v>
      </c>
      <c r="D803" s="97" t="s">
        <v>64</v>
      </c>
      <c r="E803" s="97" t="s">
        <v>272</v>
      </c>
      <c r="F803" s="97" t="s">
        <v>1848</v>
      </c>
      <c r="G803" s="97" t="s">
        <v>65</v>
      </c>
      <c r="H803" s="97"/>
      <c r="I803" s="97" t="s">
        <v>1849</v>
      </c>
      <c r="J803" s="97" t="s">
        <v>1848</v>
      </c>
      <c r="K803" s="97"/>
      <c r="L803" s="97" t="s">
        <v>65</v>
      </c>
      <c r="M803" s="97"/>
      <c r="N803" s="97" t="s">
        <v>1849</v>
      </c>
      <c r="O803" s="97" t="s">
        <v>1848</v>
      </c>
      <c r="P803" s="97" t="s">
        <v>65</v>
      </c>
      <c r="Q803" s="97"/>
      <c r="R803" s="97" t="s">
        <v>1849</v>
      </c>
      <c r="S803" s="97"/>
      <c r="T803" s="97" t="s">
        <v>1848</v>
      </c>
      <c r="U803" s="97"/>
      <c r="V803" s="97" t="s">
        <v>65</v>
      </c>
      <c r="W803" s="97"/>
      <c r="X803" s="97"/>
      <c r="Y803" s="97"/>
      <c r="Z803" s="101" t="s">
        <v>1849</v>
      </c>
      <c r="AA803" s="21"/>
    </row>
    <row r="804" customFormat="false" ht="15" hidden="false" customHeight="true" outlineLevel="0" collapsed="false">
      <c r="A804" s="21"/>
      <c r="B804" s="102" t="s">
        <v>278</v>
      </c>
      <c r="C804" s="103" t="s">
        <v>279</v>
      </c>
      <c r="D804" s="98" t="s">
        <v>280</v>
      </c>
      <c r="E804" s="104" t="s">
        <v>281</v>
      </c>
      <c r="F804" s="104" t="s">
        <v>1951</v>
      </c>
      <c r="G804" s="104" t="s">
        <v>2787</v>
      </c>
      <c r="H804" s="104"/>
      <c r="I804" s="104" t="s">
        <v>2788</v>
      </c>
      <c r="J804" s="104" t="s">
        <v>2654</v>
      </c>
      <c r="K804" s="104"/>
      <c r="L804" s="104" t="s">
        <v>2789</v>
      </c>
      <c r="M804" s="104"/>
      <c r="N804" s="104" t="s">
        <v>2790</v>
      </c>
      <c r="O804" s="104" t="s">
        <v>1478</v>
      </c>
      <c r="P804" s="104" t="s">
        <v>2791</v>
      </c>
      <c r="Q804" s="104"/>
      <c r="R804" s="104" t="s">
        <v>2792</v>
      </c>
      <c r="S804" s="104"/>
      <c r="T804" s="104" t="s">
        <v>1911</v>
      </c>
      <c r="U804" s="104"/>
      <c r="V804" s="104" t="s">
        <v>2793</v>
      </c>
      <c r="W804" s="104"/>
      <c r="X804" s="104"/>
      <c r="Y804" s="104"/>
      <c r="Z804" s="105" t="s">
        <v>2794</v>
      </c>
      <c r="AA804" s="21"/>
    </row>
    <row r="805" customFormat="false" ht="18" hidden="false" customHeight="true" outlineLevel="0" collapsed="false">
      <c r="A805" s="21"/>
      <c r="B805" s="102" t="s">
        <v>290</v>
      </c>
      <c r="C805" s="103" t="s">
        <v>1508</v>
      </c>
      <c r="D805" s="99" t="s">
        <v>82</v>
      </c>
      <c r="E805" s="104" t="s">
        <v>292</v>
      </c>
      <c r="F805" s="104"/>
      <c r="G805" s="104"/>
      <c r="H805" s="104"/>
      <c r="I805" s="104"/>
      <c r="J805" s="104" t="s">
        <v>1959</v>
      </c>
      <c r="K805" s="104"/>
      <c r="L805" s="104" t="s">
        <v>2795</v>
      </c>
      <c r="M805" s="104"/>
      <c r="N805" s="104" t="s">
        <v>2796</v>
      </c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5"/>
      <c r="AA805" s="21"/>
    </row>
    <row r="806" customFormat="false" ht="27" hidden="false" customHeight="true" outlineLevel="0" collapsed="false">
      <c r="A806" s="21"/>
      <c r="B806" s="102" t="s">
        <v>304</v>
      </c>
      <c r="C806" s="103" t="s">
        <v>1512</v>
      </c>
      <c r="D806" s="99" t="s">
        <v>140</v>
      </c>
      <c r="E806" s="104" t="s">
        <v>306</v>
      </c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 t="s">
        <v>2440</v>
      </c>
      <c r="U806" s="104"/>
      <c r="V806" s="104" t="s">
        <v>1402</v>
      </c>
      <c r="W806" s="104"/>
      <c r="X806" s="104"/>
      <c r="Y806" s="104"/>
      <c r="Z806" s="105" t="s">
        <v>2797</v>
      </c>
      <c r="AA806" s="21"/>
    </row>
    <row r="807" customFormat="false" ht="15" hidden="false" customHeight="true" outlineLevel="0" collapsed="false">
      <c r="A807" s="21"/>
      <c r="B807" s="102" t="s">
        <v>319</v>
      </c>
      <c r="C807" s="103" t="s">
        <v>1519</v>
      </c>
      <c r="D807" s="99" t="s">
        <v>140</v>
      </c>
      <c r="E807" s="104" t="s">
        <v>321</v>
      </c>
      <c r="F807" s="104"/>
      <c r="G807" s="104"/>
      <c r="H807" s="104"/>
      <c r="I807" s="104"/>
      <c r="J807" s="104"/>
      <c r="K807" s="104"/>
      <c r="L807" s="104"/>
      <c r="M807" s="104"/>
      <c r="N807" s="104"/>
      <c r="O807" s="104" t="s">
        <v>2056</v>
      </c>
      <c r="P807" s="104" t="s">
        <v>1905</v>
      </c>
      <c r="Q807" s="104"/>
      <c r="R807" s="104" t="s">
        <v>2798</v>
      </c>
      <c r="S807" s="104"/>
      <c r="T807" s="104"/>
      <c r="U807" s="104"/>
      <c r="V807" s="104"/>
      <c r="W807" s="104"/>
      <c r="X807" s="104"/>
      <c r="Y807" s="104"/>
      <c r="Z807" s="105"/>
      <c r="AA807" s="21"/>
    </row>
    <row r="808" customFormat="false" ht="15" hidden="false" customHeight="true" outlineLevel="0" collapsed="false">
      <c r="A808" s="21"/>
      <c r="B808" s="102" t="s">
        <v>323</v>
      </c>
      <c r="C808" s="103" t="s">
        <v>324</v>
      </c>
      <c r="D808" s="99" t="s">
        <v>140</v>
      </c>
      <c r="E808" s="104" t="s">
        <v>325</v>
      </c>
      <c r="F808" s="104"/>
      <c r="G808" s="104"/>
      <c r="H808" s="104"/>
      <c r="I808" s="104"/>
      <c r="J808" s="104"/>
      <c r="K808" s="104"/>
      <c r="L808" s="104"/>
      <c r="M808" s="104"/>
      <c r="N808" s="104"/>
      <c r="O808" s="104" t="s">
        <v>2539</v>
      </c>
      <c r="P808" s="104" t="s">
        <v>2799</v>
      </c>
      <c r="Q808" s="104"/>
      <c r="R808" s="104" t="s">
        <v>2800</v>
      </c>
      <c r="S808" s="104"/>
      <c r="T808" s="104"/>
      <c r="U808" s="104"/>
      <c r="V808" s="104"/>
      <c r="W808" s="104"/>
      <c r="X808" s="104"/>
      <c r="Y808" s="104"/>
      <c r="Z808" s="105"/>
      <c r="AA808" s="21"/>
    </row>
    <row r="809" customFormat="false" ht="15" hidden="false" customHeight="true" outlineLevel="0" collapsed="false">
      <c r="A809" s="21"/>
      <c r="B809" s="102" t="s">
        <v>327</v>
      </c>
      <c r="C809" s="103" t="s">
        <v>1521</v>
      </c>
      <c r="D809" s="99" t="s">
        <v>140</v>
      </c>
      <c r="E809" s="104" t="s">
        <v>329</v>
      </c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 t="s">
        <v>2539</v>
      </c>
      <c r="U809" s="104"/>
      <c r="V809" s="104" t="s">
        <v>2801</v>
      </c>
      <c r="W809" s="104"/>
      <c r="X809" s="104"/>
      <c r="Y809" s="104"/>
      <c r="Z809" s="105" t="s">
        <v>2802</v>
      </c>
      <c r="AA809" s="21"/>
    </row>
    <row r="810" customFormat="false" ht="18" hidden="false" customHeight="true" outlineLevel="0" collapsed="false">
      <c r="A810" s="21"/>
      <c r="B810" s="102" t="s">
        <v>352</v>
      </c>
      <c r="C810" s="103" t="s">
        <v>1525</v>
      </c>
      <c r="D810" s="99" t="s">
        <v>93</v>
      </c>
      <c r="E810" s="104" t="s">
        <v>354</v>
      </c>
      <c r="F810" s="104"/>
      <c r="G810" s="104"/>
      <c r="H810" s="104"/>
      <c r="I810" s="104"/>
      <c r="J810" s="104"/>
      <c r="K810" s="104"/>
      <c r="L810" s="104"/>
      <c r="M810" s="104"/>
      <c r="N810" s="104"/>
      <c r="O810" s="104" t="s">
        <v>49</v>
      </c>
      <c r="P810" s="104" t="s">
        <v>2803</v>
      </c>
      <c r="Q810" s="104"/>
      <c r="R810" s="104" t="s">
        <v>2804</v>
      </c>
      <c r="S810" s="104"/>
      <c r="T810" s="104"/>
      <c r="U810" s="104"/>
      <c r="V810" s="104"/>
      <c r="W810" s="104"/>
      <c r="X810" s="104"/>
      <c r="Y810" s="104"/>
      <c r="Z810" s="105"/>
      <c r="AA810" s="21"/>
    </row>
    <row r="811" customFormat="false" ht="15" hidden="false" customHeight="true" outlineLevel="0" collapsed="false">
      <c r="A811" s="21"/>
      <c r="B811" s="102" t="s">
        <v>357</v>
      </c>
      <c r="C811" s="103" t="s">
        <v>1527</v>
      </c>
      <c r="D811" s="99" t="s">
        <v>93</v>
      </c>
      <c r="E811" s="104" t="s">
        <v>359</v>
      </c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 t="s">
        <v>2542</v>
      </c>
      <c r="U811" s="104"/>
      <c r="V811" s="104" t="s">
        <v>2805</v>
      </c>
      <c r="W811" s="104"/>
      <c r="X811" s="104"/>
      <c r="Y811" s="104"/>
      <c r="Z811" s="105" t="s">
        <v>2806</v>
      </c>
      <c r="AA811" s="21"/>
    </row>
    <row r="812" customFormat="false" ht="15" hidden="false" customHeight="true" outlineLevel="0" collapsed="false">
      <c r="A812" s="21"/>
      <c r="B812" s="102" t="s">
        <v>396</v>
      </c>
      <c r="C812" s="103" t="s">
        <v>397</v>
      </c>
      <c r="D812" s="99" t="s">
        <v>82</v>
      </c>
      <c r="E812" s="104" t="s">
        <v>398</v>
      </c>
      <c r="F812" s="104"/>
      <c r="G812" s="104"/>
      <c r="H812" s="104"/>
      <c r="I812" s="104"/>
      <c r="J812" s="104" t="s">
        <v>265</v>
      </c>
      <c r="K812" s="104"/>
      <c r="L812" s="104" t="s">
        <v>2807</v>
      </c>
      <c r="M812" s="104"/>
      <c r="N812" s="104" t="s">
        <v>2808</v>
      </c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5"/>
      <c r="AA812" s="21"/>
    </row>
    <row r="813" customFormat="false" ht="15" hidden="false" customHeight="true" outlineLevel="0" collapsed="false">
      <c r="A813" s="21"/>
      <c r="B813" s="102" t="s">
        <v>451</v>
      </c>
      <c r="C813" s="103" t="s">
        <v>452</v>
      </c>
      <c r="D813" s="98" t="s">
        <v>453</v>
      </c>
      <c r="E813" s="104" t="s">
        <v>32</v>
      </c>
      <c r="F813" s="104" t="s">
        <v>1978</v>
      </c>
      <c r="G813" s="104" t="s">
        <v>2809</v>
      </c>
      <c r="H813" s="104"/>
      <c r="I813" s="104" t="s">
        <v>2809</v>
      </c>
      <c r="J813" s="104" t="s">
        <v>2668</v>
      </c>
      <c r="K813" s="104"/>
      <c r="L813" s="104" t="s">
        <v>2810</v>
      </c>
      <c r="M813" s="104"/>
      <c r="N813" s="104" t="s">
        <v>2810</v>
      </c>
      <c r="O813" s="104" t="s">
        <v>2671</v>
      </c>
      <c r="P813" s="104" t="s">
        <v>2811</v>
      </c>
      <c r="Q813" s="104"/>
      <c r="R813" s="104" t="s">
        <v>2811</v>
      </c>
      <c r="S813" s="104"/>
      <c r="T813" s="104" t="s">
        <v>2545</v>
      </c>
      <c r="U813" s="104"/>
      <c r="V813" s="104" t="s">
        <v>2812</v>
      </c>
      <c r="W813" s="104"/>
      <c r="X813" s="104"/>
      <c r="Y813" s="104"/>
      <c r="Z813" s="105" t="s">
        <v>2812</v>
      </c>
      <c r="AA813" s="21"/>
    </row>
    <row r="814" customFormat="false" ht="18" hidden="false" customHeight="true" outlineLevel="0" collapsed="false">
      <c r="A814" s="21"/>
      <c r="B814" s="102" t="s">
        <v>484</v>
      </c>
      <c r="C814" s="103" t="s">
        <v>1548</v>
      </c>
      <c r="D814" s="98" t="s">
        <v>459</v>
      </c>
      <c r="E814" s="104" t="s">
        <v>486</v>
      </c>
      <c r="F814" s="104"/>
      <c r="G814" s="104"/>
      <c r="H814" s="104"/>
      <c r="I814" s="104"/>
      <c r="J814" s="104" t="s">
        <v>2519</v>
      </c>
      <c r="K814" s="104"/>
      <c r="L814" s="104" t="s">
        <v>2813</v>
      </c>
      <c r="M814" s="104"/>
      <c r="N814" s="104" t="s">
        <v>2814</v>
      </c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5"/>
      <c r="AA814" s="21"/>
    </row>
    <row r="815" customFormat="false" ht="15" hidden="false" customHeight="true" outlineLevel="0" collapsed="false">
      <c r="A815" s="21"/>
      <c r="B815" s="102" t="s">
        <v>488</v>
      </c>
      <c r="C815" s="103" t="s">
        <v>489</v>
      </c>
      <c r="D815" s="98" t="s">
        <v>459</v>
      </c>
      <c r="E815" s="104" t="s">
        <v>490</v>
      </c>
      <c r="F815" s="104"/>
      <c r="G815" s="104"/>
      <c r="H815" s="104"/>
      <c r="I815" s="104"/>
      <c r="J815" s="104" t="s">
        <v>1979</v>
      </c>
      <c r="K815" s="104"/>
      <c r="L815" s="104" t="s">
        <v>2815</v>
      </c>
      <c r="M815" s="104"/>
      <c r="N815" s="104" t="s">
        <v>2816</v>
      </c>
      <c r="O815" s="104" t="s">
        <v>2581</v>
      </c>
      <c r="P815" s="104" t="s">
        <v>2660</v>
      </c>
      <c r="Q815" s="104"/>
      <c r="R815" s="104" t="s">
        <v>2817</v>
      </c>
      <c r="S815" s="104"/>
      <c r="T815" s="104" t="s">
        <v>1898</v>
      </c>
      <c r="U815" s="104"/>
      <c r="V815" s="104" t="s">
        <v>1908</v>
      </c>
      <c r="W815" s="104"/>
      <c r="X815" s="104"/>
      <c r="Y815" s="104"/>
      <c r="Z815" s="105" t="s">
        <v>2818</v>
      </c>
      <c r="AA815" s="21"/>
    </row>
    <row r="816" customFormat="false" ht="15" hidden="false" customHeight="true" outlineLevel="0" collapsed="false">
      <c r="A816" s="21"/>
      <c r="B816" s="102" t="s">
        <v>494</v>
      </c>
      <c r="C816" s="103" t="s">
        <v>1550</v>
      </c>
      <c r="D816" s="98" t="s">
        <v>459</v>
      </c>
      <c r="E816" s="104" t="s">
        <v>496</v>
      </c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 t="s">
        <v>2519</v>
      </c>
      <c r="U816" s="104"/>
      <c r="V816" s="104" t="s">
        <v>1971</v>
      </c>
      <c r="W816" s="104"/>
      <c r="X816" s="104"/>
      <c r="Y816" s="104"/>
      <c r="Z816" s="105" t="s">
        <v>2819</v>
      </c>
      <c r="AA816" s="21"/>
    </row>
    <row r="817" customFormat="false" ht="18" hidden="false" customHeight="true" outlineLevel="0" collapsed="false">
      <c r="A817" s="21"/>
      <c r="B817" s="102" t="s">
        <v>534</v>
      </c>
      <c r="C817" s="103" t="s">
        <v>1531</v>
      </c>
      <c r="D817" s="98" t="s">
        <v>459</v>
      </c>
      <c r="E817" s="104" t="s">
        <v>536</v>
      </c>
      <c r="F817" s="104"/>
      <c r="G817" s="104"/>
      <c r="H817" s="104"/>
      <c r="I817" s="104"/>
      <c r="J817" s="104"/>
      <c r="K817" s="104"/>
      <c r="L817" s="104"/>
      <c r="M817" s="104"/>
      <c r="N817" s="104"/>
      <c r="O817" s="104" t="s">
        <v>2290</v>
      </c>
      <c r="P817" s="104" t="s">
        <v>2820</v>
      </c>
      <c r="Q817" s="104"/>
      <c r="R817" s="104" t="s">
        <v>2821</v>
      </c>
      <c r="S817" s="104"/>
      <c r="T817" s="104"/>
      <c r="U817" s="104"/>
      <c r="V817" s="104"/>
      <c r="W817" s="104"/>
      <c r="X817" s="104"/>
      <c r="Y817" s="104"/>
      <c r="Z817" s="105"/>
      <c r="AA817" s="21"/>
    </row>
    <row r="818" customFormat="false" ht="15" hidden="false" customHeight="true" outlineLevel="0" collapsed="false">
      <c r="A818" s="21"/>
      <c r="B818" s="102" t="s">
        <v>547</v>
      </c>
      <c r="C818" s="103" t="s">
        <v>548</v>
      </c>
      <c r="D818" s="98" t="s">
        <v>453</v>
      </c>
      <c r="E818" s="104" t="s">
        <v>32</v>
      </c>
      <c r="F818" s="104"/>
      <c r="G818" s="104"/>
      <c r="H818" s="104"/>
      <c r="I818" s="104"/>
      <c r="J818" s="104" t="s">
        <v>2678</v>
      </c>
      <c r="K818" s="104"/>
      <c r="L818" s="104" t="s">
        <v>2822</v>
      </c>
      <c r="M818" s="104"/>
      <c r="N818" s="104" t="s">
        <v>2822</v>
      </c>
      <c r="O818" s="104" t="s">
        <v>810</v>
      </c>
      <c r="P818" s="104" t="s">
        <v>2823</v>
      </c>
      <c r="Q818" s="104"/>
      <c r="R818" s="104" t="s">
        <v>2823</v>
      </c>
      <c r="S818" s="104"/>
      <c r="T818" s="104" t="s">
        <v>2550</v>
      </c>
      <c r="U818" s="104"/>
      <c r="V818" s="104" t="s">
        <v>2824</v>
      </c>
      <c r="W818" s="104"/>
      <c r="X818" s="104"/>
      <c r="Y818" s="104"/>
      <c r="Z818" s="105" t="s">
        <v>2824</v>
      </c>
      <c r="AA818" s="21"/>
    </row>
    <row r="819" customFormat="false" ht="15" hidden="false" customHeight="true" outlineLevel="0" collapsed="false">
      <c r="A819" s="21"/>
      <c r="B819" s="102" t="s">
        <v>1862</v>
      </c>
      <c r="C819" s="103" t="s">
        <v>1541</v>
      </c>
      <c r="D819" s="98" t="s">
        <v>453</v>
      </c>
      <c r="E819" s="104" t="s">
        <v>32</v>
      </c>
      <c r="F819" s="104" t="s">
        <v>1994</v>
      </c>
      <c r="G819" s="104" t="s">
        <v>2825</v>
      </c>
      <c r="H819" s="104"/>
      <c r="I819" s="104" t="s">
        <v>2825</v>
      </c>
      <c r="J819" s="104" t="s">
        <v>2682</v>
      </c>
      <c r="K819" s="104"/>
      <c r="L819" s="104" t="s">
        <v>2826</v>
      </c>
      <c r="M819" s="104"/>
      <c r="N819" s="104" t="s">
        <v>2826</v>
      </c>
      <c r="O819" s="104" t="s">
        <v>2684</v>
      </c>
      <c r="P819" s="104" t="s">
        <v>2827</v>
      </c>
      <c r="Q819" s="104"/>
      <c r="R819" s="104" t="s">
        <v>2827</v>
      </c>
      <c r="S819" s="104"/>
      <c r="T819" s="104" t="s">
        <v>2552</v>
      </c>
      <c r="U819" s="104"/>
      <c r="V819" s="104" t="s">
        <v>2828</v>
      </c>
      <c r="W819" s="104"/>
      <c r="X819" s="104"/>
      <c r="Y819" s="104"/>
      <c r="Z819" s="105" t="s">
        <v>2828</v>
      </c>
      <c r="AA819" s="21"/>
    </row>
    <row r="820" customFormat="false" ht="36" hidden="false" customHeight="true" outlineLevel="0" collapsed="false">
      <c r="A820" s="21"/>
      <c r="B820" s="102"/>
      <c r="C820" s="103"/>
      <c r="D820" s="98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5"/>
      <c r="AA820" s="21"/>
    </row>
    <row r="821" customFormat="false" ht="15" hidden="false" customHeight="true" outlineLevel="0" collapsed="false">
      <c r="A821" s="21"/>
      <c r="B821" s="50" t="s">
        <v>253</v>
      </c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 t="s">
        <v>254</v>
      </c>
      <c r="P821" s="50"/>
      <c r="Q821" s="50"/>
      <c r="R821" s="50"/>
      <c r="S821" s="50"/>
      <c r="T821" s="50"/>
      <c r="U821" s="50"/>
      <c r="V821" s="50"/>
      <c r="W821" s="50"/>
      <c r="X821" s="50"/>
      <c r="Y821" s="50"/>
      <c r="Z821" s="50"/>
      <c r="AA821" s="21"/>
    </row>
    <row r="822" customFormat="false" ht="32" hidden="false" customHeight="true" outlineLevel="0" collapsed="false">
      <c r="A822" s="21"/>
      <c r="B822" s="21"/>
      <c r="C822" s="21"/>
      <c r="D822" s="21"/>
      <c r="E822" s="21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</row>
    <row r="823" customFormat="false" ht="70" hidden="false" customHeight="true" outlineLevel="0" collapsed="false">
      <c r="A823" s="21"/>
      <c r="B823" s="21"/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</row>
    <row r="824" customFormat="false" ht="28" hidden="false" customHeight="true" outlineLevel="0" collapsed="false">
      <c r="A824" s="21"/>
      <c r="B824" s="22" t="s">
        <v>1832</v>
      </c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1"/>
    </row>
    <row r="825" customFormat="false" ht="15" hidden="false" customHeight="true" outlineLevel="0" collapsed="false">
      <c r="A825" s="21"/>
      <c r="B825" s="23" t="s">
        <v>1833</v>
      </c>
      <c r="C825" s="23"/>
      <c r="D825" s="23"/>
      <c r="E825" s="23"/>
      <c r="F825" s="23"/>
      <c r="G825" s="23"/>
      <c r="H825" s="23"/>
      <c r="I825" s="23"/>
      <c r="J825" s="23"/>
      <c r="K825" s="23" t="s">
        <v>1834</v>
      </c>
      <c r="L825" s="23"/>
      <c r="M825" s="23"/>
      <c r="N825" s="23"/>
      <c r="O825" s="23"/>
      <c r="P825" s="23"/>
      <c r="Q825" s="23"/>
      <c r="R825" s="23"/>
      <c r="S825" s="23"/>
      <c r="T825" s="23"/>
      <c r="U825" s="23"/>
      <c r="V825" s="23"/>
      <c r="W825" s="23"/>
      <c r="X825" s="23"/>
      <c r="Y825" s="23"/>
      <c r="Z825" s="23"/>
      <c r="AA825" s="21"/>
    </row>
    <row r="826" customFormat="false" ht="15" hidden="false" customHeight="true" outlineLevel="0" collapsed="false">
      <c r="A826" s="21"/>
      <c r="B826" s="23" t="s">
        <v>211</v>
      </c>
      <c r="C826" s="23"/>
      <c r="D826" s="23"/>
      <c r="E826" s="23"/>
      <c r="F826" s="23"/>
      <c r="G826" s="23"/>
      <c r="H826" s="23"/>
      <c r="I826" s="23"/>
      <c r="J826" s="23"/>
      <c r="K826" s="23" t="s">
        <v>2785</v>
      </c>
      <c r="L826" s="23"/>
      <c r="M826" s="23"/>
      <c r="N826" s="23"/>
      <c r="O826" s="23"/>
      <c r="P826" s="23"/>
      <c r="Q826" s="23"/>
      <c r="R826" s="23"/>
      <c r="S826" s="25" t="s">
        <v>2829</v>
      </c>
      <c r="T826" s="25"/>
      <c r="U826" s="23" t="s">
        <v>1836</v>
      </c>
      <c r="V826" s="23"/>
      <c r="W826" s="23"/>
      <c r="X826" s="23"/>
      <c r="Y826" s="24" t="s">
        <v>1837</v>
      </c>
      <c r="Z826" s="24"/>
      <c r="AA826" s="21"/>
    </row>
    <row r="827" customFormat="false" ht="21" hidden="false" customHeight="true" outlineLevel="0" collapsed="false">
      <c r="A827" s="21"/>
      <c r="B827" s="92" t="s">
        <v>1838</v>
      </c>
      <c r="C827" s="93" t="s">
        <v>1839</v>
      </c>
      <c r="D827" s="93"/>
      <c r="E827" s="93"/>
      <c r="F827" s="94" t="s">
        <v>1945</v>
      </c>
      <c r="G827" s="94"/>
      <c r="H827" s="94"/>
      <c r="I827" s="94"/>
      <c r="J827" s="94" t="s">
        <v>1885</v>
      </c>
      <c r="K827" s="94"/>
      <c r="L827" s="94"/>
      <c r="M827" s="94"/>
      <c r="N827" s="94"/>
      <c r="O827" s="94" t="s">
        <v>1885</v>
      </c>
      <c r="P827" s="94"/>
      <c r="Q827" s="94"/>
      <c r="R827" s="94"/>
      <c r="S827" s="94"/>
      <c r="T827" s="120" t="s">
        <v>1885</v>
      </c>
      <c r="U827" s="120"/>
      <c r="V827" s="120"/>
      <c r="W827" s="120"/>
      <c r="X827" s="120"/>
      <c r="Y827" s="120"/>
      <c r="Z827" s="120"/>
      <c r="AA827" s="21"/>
    </row>
    <row r="828" customFormat="false" ht="21" hidden="false" customHeight="true" outlineLevel="0" collapsed="false">
      <c r="A828" s="21"/>
      <c r="B828" s="92"/>
      <c r="C828" s="97" t="s">
        <v>1842</v>
      </c>
      <c r="D828" s="97"/>
      <c r="E828" s="97"/>
      <c r="F828" s="98" t="s">
        <v>1605</v>
      </c>
      <c r="G828" s="98"/>
      <c r="H828" s="98"/>
      <c r="I828" s="98"/>
      <c r="J828" s="98" t="s">
        <v>1738</v>
      </c>
      <c r="K828" s="98"/>
      <c r="L828" s="98"/>
      <c r="M828" s="98"/>
      <c r="N828" s="98"/>
      <c r="O828" s="98" t="s">
        <v>1747</v>
      </c>
      <c r="P828" s="98"/>
      <c r="Q828" s="98"/>
      <c r="R828" s="98"/>
      <c r="S828" s="98"/>
      <c r="T828" s="121" t="s">
        <v>1715</v>
      </c>
      <c r="U828" s="121"/>
      <c r="V828" s="121"/>
      <c r="W828" s="121"/>
      <c r="X828" s="121"/>
      <c r="Y828" s="121"/>
      <c r="Z828" s="121"/>
      <c r="AA828" s="21"/>
    </row>
    <row r="829" customFormat="false" ht="15" hidden="false" customHeight="true" outlineLevel="0" collapsed="false">
      <c r="A829" s="21"/>
      <c r="B829" s="92"/>
      <c r="C829" s="97" t="s">
        <v>1843</v>
      </c>
      <c r="D829" s="97"/>
      <c r="E829" s="97"/>
      <c r="F829" s="99" t="s">
        <v>1606</v>
      </c>
      <c r="G829" s="99"/>
      <c r="H829" s="99"/>
      <c r="I829" s="99"/>
      <c r="J829" s="99" t="s">
        <v>1579</v>
      </c>
      <c r="K829" s="99"/>
      <c r="L829" s="99"/>
      <c r="M829" s="99"/>
      <c r="N829" s="99"/>
      <c r="O829" s="99" t="s">
        <v>1590</v>
      </c>
      <c r="P829" s="99"/>
      <c r="Q829" s="99"/>
      <c r="R829" s="99"/>
      <c r="S829" s="99"/>
      <c r="T829" s="122" t="s">
        <v>1590</v>
      </c>
      <c r="U829" s="122"/>
      <c r="V829" s="122"/>
      <c r="W829" s="122"/>
      <c r="X829" s="122"/>
      <c r="Y829" s="122"/>
      <c r="Z829" s="122"/>
      <c r="AA829" s="21"/>
    </row>
    <row r="830" customFormat="false" ht="15" hidden="false" customHeight="true" outlineLevel="0" collapsed="false">
      <c r="A830" s="21"/>
      <c r="B830" s="92"/>
      <c r="C830" s="97" t="s">
        <v>1844</v>
      </c>
      <c r="D830" s="97"/>
      <c r="E830" s="97"/>
      <c r="F830" s="100" t="s">
        <v>1759</v>
      </c>
      <c r="G830" s="100"/>
      <c r="H830" s="100"/>
      <c r="I830" s="100"/>
      <c r="J830" s="100" t="s">
        <v>1761</v>
      </c>
      <c r="K830" s="100"/>
      <c r="L830" s="100"/>
      <c r="M830" s="100"/>
      <c r="N830" s="100"/>
      <c r="O830" s="100" t="s">
        <v>1764</v>
      </c>
      <c r="P830" s="100"/>
      <c r="Q830" s="100"/>
      <c r="R830" s="100"/>
      <c r="S830" s="100"/>
      <c r="T830" s="123" t="s">
        <v>1767</v>
      </c>
      <c r="U830" s="123"/>
      <c r="V830" s="123"/>
      <c r="W830" s="123"/>
      <c r="X830" s="123"/>
      <c r="Y830" s="123"/>
      <c r="Z830" s="123"/>
      <c r="AA830" s="21"/>
    </row>
    <row r="831" customFormat="false" ht="21" hidden="false" customHeight="true" outlineLevel="0" collapsed="false">
      <c r="A831" s="21"/>
      <c r="B831" s="92"/>
      <c r="C831" s="97" t="s">
        <v>1845</v>
      </c>
      <c r="D831" s="97"/>
      <c r="E831" s="97"/>
      <c r="F831" s="99" t="s">
        <v>1948</v>
      </c>
      <c r="G831" s="99"/>
      <c r="H831" s="99"/>
      <c r="I831" s="99"/>
      <c r="J831" s="99" t="s">
        <v>2651</v>
      </c>
      <c r="K831" s="99"/>
      <c r="L831" s="99"/>
      <c r="M831" s="99"/>
      <c r="N831" s="99"/>
      <c r="O831" s="99" t="s">
        <v>2652</v>
      </c>
      <c r="P831" s="99"/>
      <c r="Q831" s="99"/>
      <c r="R831" s="99"/>
      <c r="S831" s="99"/>
      <c r="T831" s="122" t="s">
        <v>2537</v>
      </c>
      <c r="U831" s="122"/>
      <c r="V831" s="122"/>
      <c r="W831" s="122"/>
      <c r="X831" s="122"/>
      <c r="Y831" s="122"/>
      <c r="Z831" s="122"/>
      <c r="AA831" s="21"/>
    </row>
    <row r="832" customFormat="false" ht="16" hidden="false" customHeight="true" outlineLevel="0" collapsed="false">
      <c r="A832" s="21"/>
      <c r="B832" s="92"/>
      <c r="C832" s="97" t="s">
        <v>1847</v>
      </c>
      <c r="D832" s="97" t="s">
        <v>64</v>
      </c>
      <c r="E832" s="97" t="s">
        <v>272</v>
      </c>
      <c r="F832" s="97" t="s">
        <v>1848</v>
      </c>
      <c r="G832" s="97" t="s">
        <v>65</v>
      </c>
      <c r="H832" s="97"/>
      <c r="I832" s="97" t="s">
        <v>1849</v>
      </c>
      <c r="J832" s="97" t="s">
        <v>1848</v>
      </c>
      <c r="K832" s="97"/>
      <c r="L832" s="97" t="s">
        <v>65</v>
      </c>
      <c r="M832" s="97"/>
      <c r="N832" s="97" t="s">
        <v>1849</v>
      </c>
      <c r="O832" s="97" t="s">
        <v>1848</v>
      </c>
      <c r="P832" s="97" t="s">
        <v>65</v>
      </c>
      <c r="Q832" s="97"/>
      <c r="R832" s="97" t="s">
        <v>1849</v>
      </c>
      <c r="S832" s="97"/>
      <c r="T832" s="97" t="s">
        <v>1848</v>
      </c>
      <c r="U832" s="97"/>
      <c r="V832" s="97" t="s">
        <v>65</v>
      </c>
      <c r="W832" s="97"/>
      <c r="X832" s="97"/>
      <c r="Y832" s="97"/>
      <c r="Z832" s="101" t="s">
        <v>1849</v>
      </c>
      <c r="AA832" s="21"/>
    </row>
    <row r="833" customFormat="false" ht="180" hidden="false" customHeight="true" outlineLevel="0" collapsed="false">
      <c r="A833" s="21"/>
      <c r="B833" s="102"/>
      <c r="C833" s="103"/>
      <c r="D833" s="98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5"/>
      <c r="AA833" s="21"/>
    </row>
    <row r="834" customFormat="false" ht="15" hidden="false" customHeight="true" outlineLevel="0" collapsed="false">
      <c r="A834" s="21"/>
      <c r="B834" s="106"/>
      <c r="C834" s="107" t="s">
        <v>1865</v>
      </c>
      <c r="D834" s="97" t="s">
        <v>453</v>
      </c>
      <c r="E834" s="108"/>
      <c r="F834" s="104"/>
      <c r="G834" s="104"/>
      <c r="H834" s="104"/>
      <c r="I834" s="109" t="s">
        <v>2830</v>
      </c>
      <c r="J834" s="104"/>
      <c r="K834" s="104"/>
      <c r="L834" s="104"/>
      <c r="M834" s="104"/>
      <c r="N834" s="109" t="s">
        <v>2831</v>
      </c>
      <c r="O834" s="104"/>
      <c r="P834" s="104"/>
      <c r="Q834" s="104"/>
      <c r="R834" s="109" t="s">
        <v>2832</v>
      </c>
      <c r="S834" s="109"/>
      <c r="T834" s="104"/>
      <c r="U834" s="104"/>
      <c r="V834" s="104"/>
      <c r="W834" s="104"/>
      <c r="X834" s="104"/>
      <c r="Y834" s="104"/>
      <c r="Z834" s="110" t="s">
        <v>2833</v>
      </c>
      <c r="AA834" s="21"/>
    </row>
    <row r="835" customFormat="false" ht="15" hidden="false" customHeight="true" outlineLevel="0" collapsed="false">
      <c r="A835" s="21"/>
      <c r="B835" s="106"/>
      <c r="C835" s="107" t="s">
        <v>1866</v>
      </c>
      <c r="D835" s="97" t="s">
        <v>453</v>
      </c>
      <c r="E835" s="108"/>
      <c r="F835" s="104"/>
      <c r="G835" s="104"/>
      <c r="H835" s="104"/>
      <c r="I835" s="104" t="s">
        <v>2834</v>
      </c>
      <c r="J835" s="104"/>
      <c r="K835" s="104"/>
      <c r="L835" s="104"/>
      <c r="M835" s="104"/>
      <c r="N835" s="104" t="s">
        <v>2835</v>
      </c>
      <c r="O835" s="104"/>
      <c r="P835" s="104"/>
      <c r="Q835" s="104"/>
      <c r="R835" s="104" t="s">
        <v>2836</v>
      </c>
      <c r="S835" s="104"/>
      <c r="T835" s="104"/>
      <c r="U835" s="104"/>
      <c r="V835" s="104"/>
      <c r="W835" s="104"/>
      <c r="X835" s="104"/>
      <c r="Y835" s="104"/>
      <c r="Z835" s="105" t="s">
        <v>2837</v>
      </c>
      <c r="AA835" s="21"/>
    </row>
    <row r="836" customFormat="false" ht="15" hidden="false" customHeight="true" outlineLevel="0" collapsed="false">
      <c r="A836" s="21"/>
      <c r="B836" s="106"/>
      <c r="C836" s="107" t="s">
        <v>560</v>
      </c>
      <c r="D836" s="97" t="s">
        <v>453</v>
      </c>
      <c r="E836" s="108"/>
      <c r="F836" s="104" t="s">
        <v>2838</v>
      </c>
      <c r="G836" s="111" t="s">
        <v>1073</v>
      </c>
      <c r="H836" s="112" t="s">
        <v>1868</v>
      </c>
      <c r="I836" s="109" t="s">
        <v>2839</v>
      </c>
      <c r="J836" s="104" t="s">
        <v>2840</v>
      </c>
      <c r="K836" s="104"/>
      <c r="L836" s="111" t="s">
        <v>1167</v>
      </c>
      <c r="M836" s="112" t="s">
        <v>1868</v>
      </c>
      <c r="N836" s="109" t="s">
        <v>2841</v>
      </c>
      <c r="O836" s="104" t="s">
        <v>2842</v>
      </c>
      <c r="P836" s="111" t="s">
        <v>1180</v>
      </c>
      <c r="Q836" s="112" t="s">
        <v>1868</v>
      </c>
      <c r="R836" s="109" t="s">
        <v>2843</v>
      </c>
      <c r="S836" s="109"/>
      <c r="T836" s="104" t="s">
        <v>2844</v>
      </c>
      <c r="U836" s="104"/>
      <c r="V836" s="111" t="s">
        <v>1180</v>
      </c>
      <c r="W836" s="111"/>
      <c r="X836" s="112" t="s">
        <v>1868</v>
      </c>
      <c r="Y836" s="112"/>
      <c r="Z836" s="110" t="s">
        <v>2845</v>
      </c>
      <c r="AA836" s="21"/>
    </row>
    <row r="837" customFormat="false" ht="15" hidden="false" customHeight="true" outlineLevel="0" collapsed="false">
      <c r="A837" s="21"/>
      <c r="B837" s="106"/>
      <c r="C837" s="107" t="s">
        <v>561</v>
      </c>
      <c r="D837" s="97" t="s">
        <v>453</v>
      </c>
      <c r="E837" s="108"/>
      <c r="F837" s="104" t="s">
        <v>2846</v>
      </c>
      <c r="G837" s="104" t="s">
        <v>1078</v>
      </c>
      <c r="H837" s="112" t="s">
        <v>1868</v>
      </c>
      <c r="I837" s="104" t="s">
        <v>2847</v>
      </c>
      <c r="J837" s="104" t="s">
        <v>2848</v>
      </c>
      <c r="K837" s="104"/>
      <c r="L837" s="104" t="s">
        <v>1171</v>
      </c>
      <c r="M837" s="112" t="s">
        <v>1868</v>
      </c>
      <c r="N837" s="104" t="s">
        <v>2849</v>
      </c>
      <c r="O837" s="104" t="s">
        <v>2832</v>
      </c>
      <c r="P837" s="104" t="s">
        <v>1185</v>
      </c>
      <c r="Q837" s="112" t="s">
        <v>1868</v>
      </c>
      <c r="R837" s="104" t="s">
        <v>2850</v>
      </c>
      <c r="S837" s="104"/>
      <c r="T837" s="104" t="s">
        <v>2833</v>
      </c>
      <c r="U837" s="104"/>
      <c r="V837" s="104" t="s">
        <v>1185</v>
      </c>
      <c r="W837" s="104"/>
      <c r="X837" s="112" t="s">
        <v>1868</v>
      </c>
      <c r="Y837" s="112"/>
      <c r="Z837" s="105" t="s">
        <v>2851</v>
      </c>
      <c r="AA837" s="21"/>
    </row>
    <row r="838" customFormat="false" ht="15" hidden="false" customHeight="true" outlineLevel="0" collapsed="false">
      <c r="A838" s="21"/>
      <c r="B838" s="106"/>
      <c r="C838" s="107" t="s">
        <v>562</v>
      </c>
      <c r="D838" s="97" t="s">
        <v>453</v>
      </c>
      <c r="E838" s="108"/>
      <c r="F838" s="104" t="s">
        <v>2788</v>
      </c>
      <c r="G838" s="104" t="s">
        <v>1082</v>
      </c>
      <c r="H838" s="112" t="s">
        <v>1868</v>
      </c>
      <c r="I838" s="104" t="s">
        <v>2852</v>
      </c>
      <c r="J838" s="104" t="s">
        <v>2853</v>
      </c>
      <c r="K838" s="104"/>
      <c r="L838" s="104" t="s">
        <v>1082</v>
      </c>
      <c r="M838" s="112" t="s">
        <v>1868</v>
      </c>
      <c r="N838" s="104" t="s">
        <v>2854</v>
      </c>
      <c r="O838" s="104" t="s">
        <v>2855</v>
      </c>
      <c r="P838" s="104" t="s">
        <v>1082</v>
      </c>
      <c r="Q838" s="112" t="s">
        <v>1868</v>
      </c>
      <c r="R838" s="104" t="s">
        <v>2856</v>
      </c>
      <c r="S838" s="104"/>
      <c r="T838" s="104" t="s">
        <v>2857</v>
      </c>
      <c r="U838" s="104"/>
      <c r="V838" s="104" t="s">
        <v>1082</v>
      </c>
      <c r="W838" s="104"/>
      <c r="X838" s="112" t="s">
        <v>1868</v>
      </c>
      <c r="Y838" s="112"/>
      <c r="Z838" s="105" t="s">
        <v>2858</v>
      </c>
      <c r="AA838" s="21"/>
    </row>
    <row r="839" customFormat="false" ht="15" hidden="false" customHeight="true" outlineLevel="0" collapsed="false">
      <c r="A839" s="21"/>
      <c r="B839" s="106"/>
      <c r="C839" s="107" t="s">
        <v>1870</v>
      </c>
      <c r="D839" s="97" t="s">
        <v>453</v>
      </c>
      <c r="E839" s="108"/>
      <c r="F839" s="104" t="s">
        <v>2859</v>
      </c>
      <c r="G839" s="104" t="s">
        <v>1872</v>
      </c>
      <c r="H839" s="112" t="s">
        <v>1868</v>
      </c>
      <c r="I839" s="104" t="s">
        <v>2860</v>
      </c>
      <c r="J839" s="104" t="s">
        <v>2861</v>
      </c>
      <c r="K839" s="104"/>
      <c r="L839" s="104" t="s">
        <v>1872</v>
      </c>
      <c r="M839" s="112" t="s">
        <v>1868</v>
      </c>
      <c r="N839" s="104" t="s">
        <v>2862</v>
      </c>
      <c r="O839" s="104" t="s">
        <v>2863</v>
      </c>
      <c r="P839" s="104" t="s">
        <v>1872</v>
      </c>
      <c r="Q839" s="112" t="s">
        <v>1868</v>
      </c>
      <c r="R839" s="104" t="s">
        <v>2864</v>
      </c>
      <c r="S839" s="104"/>
      <c r="T839" s="104" t="s">
        <v>2865</v>
      </c>
      <c r="U839" s="104"/>
      <c r="V839" s="104" t="s">
        <v>1872</v>
      </c>
      <c r="W839" s="104"/>
      <c r="X839" s="112" t="s">
        <v>1868</v>
      </c>
      <c r="Y839" s="112"/>
      <c r="Z839" s="105" t="s">
        <v>2866</v>
      </c>
      <c r="AA839" s="21"/>
    </row>
    <row r="840" customFormat="false" ht="15" hidden="false" customHeight="true" outlineLevel="0" collapsed="false">
      <c r="A840" s="21"/>
      <c r="B840" s="106"/>
      <c r="C840" s="107" t="s">
        <v>1873</v>
      </c>
      <c r="D840" s="97" t="s">
        <v>453</v>
      </c>
      <c r="E840" s="108"/>
      <c r="F840" s="104" t="s">
        <v>2867</v>
      </c>
      <c r="G840" s="104" t="s">
        <v>55</v>
      </c>
      <c r="H840" s="112" t="s">
        <v>1868</v>
      </c>
      <c r="I840" s="104" t="s">
        <v>2868</v>
      </c>
      <c r="J840" s="104" t="s">
        <v>2869</v>
      </c>
      <c r="K840" s="104"/>
      <c r="L840" s="104" t="s">
        <v>55</v>
      </c>
      <c r="M840" s="112" t="s">
        <v>1868</v>
      </c>
      <c r="N840" s="104" t="s">
        <v>2870</v>
      </c>
      <c r="O840" s="104" t="s">
        <v>2871</v>
      </c>
      <c r="P840" s="104" t="s">
        <v>55</v>
      </c>
      <c r="Q840" s="112" t="s">
        <v>1868</v>
      </c>
      <c r="R840" s="104" t="s">
        <v>2872</v>
      </c>
      <c r="S840" s="104"/>
      <c r="T840" s="104" t="s">
        <v>2873</v>
      </c>
      <c r="U840" s="104"/>
      <c r="V840" s="104" t="s">
        <v>55</v>
      </c>
      <c r="W840" s="104"/>
      <c r="X840" s="112" t="s">
        <v>1868</v>
      </c>
      <c r="Y840" s="112"/>
      <c r="Z840" s="105" t="s">
        <v>2874</v>
      </c>
      <c r="AA840" s="21"/>
    </row>
    <row r="841" customFormat="false" ht="15" hidden="false" customHeight="true" outlineLevel="0" collapsed="false">
      <c r="A841" s="21"/>
      <c r="B841" s="113"/>
      <c r="C841" s="114" t="s">
        <v>1875</v>
      </c>
      <c r="D841" s="115" t="s">
        <v>453</v>
      </c>
      <c r="E841" s="116"/>
      <c r="F841" s="117"/>
      <c r="G841" s="117"/>
      <c r="H841" s="117"/>
      <c r="I841" s="117" t="s">
        <v>1760</v>
      </c>
      <c r="J841" s="117"/>
      <c r="K841" s="117"/>
      <c r="L841" s="117"/>
      <c r="M841" s="117"/>
      <c r="N841" s="117" t="s">
        <v>1763</v>
      </c>
      <c r="O841" s="117"/>
      <c r="P841" s="117"/>
      <c r="Q841" s="117"/>
      <c r="R841" s="117" t="s">
        <v>1766</v>
      </c>
      <c r="S841" s="117"/>
      <c r="T841" s="117"/>
      <c r="U841" s="117"/>
      <c r="V841" s="117"/>
      <c r="W841" s="117"/>
      <c r="X841" s="117"/>
      <c r="Y841" s="117"/>
      <c r="Z841" s="118" t="s">
        <v>1768</v>
      </c>
      <c r="AA841" s="21"/>
    </row>
    <row r="842" customFormat="false" ht="15" hidden="false" customHeight="true" outlineLevel="0" collapsed="false">
      <c r="A842" s="21"/>
      <c r="B842" s="50" t="s">
        <v>253</v>
      </c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 t="s">
        <v>254</v>
      </c>
      <c r="P842" s="50"/>
      <c r="Q842" s="50"/>
      <c r="R842" s="50"/>
      <c r="S842" s="50"/>
      <c r="T842" s="50"/>
      <c r="U842" s="50"/>
      <c r="V842" s="50"/>
      <c r="W842" s="50"/>
      <c r="X842" s="50"/>
      <c r="Y842" s="50"/>
      <c r="Z842" s="50"/>
      <c r="AA842" s="21"/>
    </row>
    <row r="843" customFormat="false" ht="32" hidden="false" customHeight="true" outlineLevel="0" collapsed="false">
      <c r="A843" s="21"/>
      <c r="B843" s="21"/>
      <c r="C843" s="21"/>
      <c r="D843" s="21"/>
      <c r="E843" s="21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</row>
    <row r="844" customFormat="false" ht="70" hidden="false" customHeight="true" outlineLevel="0" collapsed="false">
      <c r="A844" s="21"/>
      <c r="B844" s="21"/>
      <c r="C844" s="21"/>
      <c r="D844" s="21"/>
      <c r="E844" s="21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</row>
    <row r="845" customFormat="false" ht="28" hidden="false" customHeight="true" outlineLevel="0" collapsed="false">
      <c r="A845" s="21"/>
      <c r="B845" s="22" t="s">
        <v>1832</v>
      </c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1"/>
    </row>
    <row r="846" customFormat="false" ht="15" hidden="false" customHeight="true" outlineLevel="0" collapsed="false">
      <c r="A846" s="21"/>
      <c r="B846" s="23" t="s">
        <v>1833</v>
      </c>
      <c r="C846" s="23"/>
      <c r="D846" s="23"/>
      <c r="E846" s="23"/>
      <c r="F846" s="23"/>
      <c r="G846" s="23"/>
      <c r="H846" s="23"/>
      <c r="I846" s="23"/>
      <c r="J846" s="23"/>
      <c r="K846" s="23" t="s">
        <v>1834</v>
      </c>
      <c r="L846" s="23"/>
      <c r="M846" s="23"/>
      <c r="N846" s="23"/>
      <c r="O846" s="23"/>
      <c r="P846" s="23"/>
      <c r="Q846" s="23"/>
      <c r="R846" s="23"/>
      <c r="S846" s="23"/>
      <c r="T846" s="23"/>
      <c r="U846" s="23"/>
      <c r="V846" s="23"/>
      <c r="W846" s="23"/>
      <c r="X846" s="23"/>
      <c r="Y846" s="23"/>
      <c r="Z846" s="23"/>
      <c r="AA846" s="21"/>
    </row>
    <row r="847" customFormat="false" ht="15" hidden="false" customHeight="true" outlineLevel="0" collapsed="false">
      <c r="A847" s="21"/>
      <c r="B847" s="23" t="s">
        <v>211</v>
      </c>
      <c r="C847" s="23"/>
      <c r="D847" s="23"/>
      <c r="E847" s="23"/>
      <c r="F847" s="23"/>
      <c r="G847" s="23"/>
      <c r="H847" s="23"/>
      <c r="I847" s="23"/>
      <c r="J847" s="23"/>
      <c r="K847" s="23" t="s">
        <v>2785</v>
      </c>
      <c r="L847" s="23"/>
      <c r="M847" s="23"/>
      <c r="N847" s="23"/>
      <c r="O847" s="23"/>
      <c r="P847" s="23"/>
      <c r="Q847" s="23"/>
      <c r="R847" s="23"/>
      <c r="S847" s="25" t="s">
        <v>2875</v>
      </c>
      <c r="T847" s="25"/>
      <c r="U847" s="23" t="s">
        <v>1836</v>
      </c>
      <c r="V847" s="23"/>
      <c r="W847" s="23"/>
      <c r="X847" s="23"/>
      <c r="Y847" s="24" t="s">
        <v>1837</v>
      </c>
      <c r="Z847" s="24"/>
      <c r="AA847" s="21"/>
    </row>
    <row r="848" customFormat="false" ht="21" hidden="false" customHeight="true" outlineLevel="0" collapsed="false">
      <c r="A848" s="21"/>
      <c r="B848" s="92" t="s">
        <v>1838</v>
      </c>
      <c r="C848" s="93" t="s">
        <v>1839</v>
      </c>
      <c r="D848" s="93"/>
      <c r="E848" s="93"/>
      <c r="F848" s="94" t="s">
        <v>2035</v>
      </c>
      <c r="G848" s="94"/>
      <c r="H848" s="94"/>
      <c r="I848" s="94"/>
      <c r="J848" s="94"/>
      <c r="K848" s="94"/>
      <c r="L848" s="94"/>
      <c r="M848" s="94"/>
      <c r="N848" s="94"/>
      <c r="O848" s="94"/>
      <c r="P848" s="94"/>
      <c r="Q848" s="94"/>
      <c r="R848" s="94"/>
      <c r="S848" s="94"/>
      <c r="T848" s="96" t="s">
        <v>1841</v>
      </c>
      <c r="U848" s="96"/>
      <c r="V848" s="96"/>
      <c r="W848" s="96"/>
      <c r="X848" s="96"/>
      <c r="Y848" s="96"/>
      <c r="Z848" s="96"/>
      <c r="AA848" s="21"/>
    </row>
    <row r="849" customFormat="false" ht="21" hidden="false" customHeight="true" outlineLevel="0" collapsed="false">
      <c r="A849" s="21"/>
      <c r="B849" s="92"/>
      <c r="C849" s="97" t="s">
        <v>1842</v>
      </c>
      <c r="D849" s="97"/>
      <c r="E849" s="97"/>
      <c r="F849" s="98" t="s">
        <v>1754</v>
      </c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6"/>
      <c r="U849" s="96"/>
      <c r="V849" s="96"/>
      <c r="W849" s="96"/>
      <c r="X849" s="96"/>
      <c r="Y849" s="96"/>
      <c r="Z849" s="96"/>
      <c r="AA849" s="21"/>
    </row>
    <row r="850" customFormat="false" ht="15" hidden="false" customHeight="true" outlineLevel="0" collapsed="false">
      <c r="A850" s="21"/>
      <c r="B850" s="92"/>
      <c r="C850" s="97" t="s">
        <v>1843</v>
      </c>
      <c r="D850" s="97"/>
      <c r="E850" s="97"/>
      <c r="F850" s="99" t="s">
        <v>1634</v>
      </c>
      <c r="G850" s="99"/>
      <c r="H850" s="99"/>
      <c r="I850" s="99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6"/>
      <c r="U850" s="96"/>
      <c r="V850" s="96"/>
      <c r="W850" s="96"/>
      <c r="X850" s="96"/>
      <c r="Y850" s="96"/>
      <c r="Z850" s="96"/>
      <c r="AA850" s="21"/>
    </row>
    <row r="851" customFormat="false" ht="15" hidden="false" customHeight="true" outlineLevel="0" collapsed="false">
      <c r="A851" s="21"/>
      <c r="B851" s="92"/>
      <c r="C851" s="97" t="s">
        <v>1844</v>
      </c>
      <c r="D851" s="97"/>
      <c r="E851" s="97"/>
      <c r="F851" s="100" t="s">
        <v>1769</v>
      </c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96"/>
      <c r="U851" s="96"/>
      <c r="V851" s="96"/>
      <c r="W851" s="96"/>
      <c r="X851" s="96"/>
      <c r="Y851" s="96"/>
      <c r="Z851" s="96"/>
      <c r="AA851" s="21"/>
    </row>
    <row r="852" customFormat="false" ht="21" hidden="false" customHeight="true" outlineLevel="0" collapsed="false">
      <c r="A852" s="21"/>
      <c r="B852" s="92"/>
      <c r="C852" s="97" t="s">
        <v>1845</v>
      </c>
      <c r="D852" s="97"/>
      <c r="E852" s="97"/>
      <c r="F852" s="99" t="s">
        <v>2732</v>
      </c>
      <c r="G852" s="99"/>
      <c r="H852" s="99"/>
      <c r="I852" s="99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6"/>
      <c r="U852" s="96"/>
      <c r="V852" s="96"/>
      <c r="W852" s="96"/>
      <c r="X852" s="96"/>
      <c r="Y852" s="96"/>
      <c r="Z852" s="96"/>
      <c r="AA852" s="21"/>
    </row>
    <row r="853" customFormat="false" ht="16" hidden="false" customHeight="true" outlineLevel="0" collapsed="false">
      <c r="A853" s="21"/>
      <c r="B853" s="92"/>
      <c r="C853" s="97" t="s">
        <v>1847</v>
      </c>
      <c r="D853" s="97" t="s">
        <v>64</v>
      </c>
      <c r="E853" s="97" t="s">
        <v>272</v>
      </c>
      <c r="F853" s="97" t="s">
        <v>1848</v>
      </c>
      <c r="G853" s="97" t="s">
        <v>65</v>
      </c>
      <c r="H853" s="97"/>
      <c r="I853" s="97" t="s">
        <v>1849</v>
      </c>
      <c r="J853" s="97" t="s">
        <v>1848</v>
      </c>
      <c r="K853" s="97"/>
      <c r="L853" s="97" t="s">
        <v>65</v>
      </c>
      <c r="M853" s="97"/>
      <c r="N853" s="97" t="s">
        <v>1849</v>
      </c>
      <c r="O853" s="97" t="s">
        <v>1848</v>
      </c>
      <c r="P853" s="97" t="s">
        <v>65</v>
      </c>
      <c r="Q853" s="97"/>
      <c r="R853" s="97" t="s">
        <v>1849</v>
      </c>
      <c r="S853" s="97"/>
      <c r="T853" s="97" t="s">
        <v>65</v>
      </c>
      <c r="U853" s="97"/>
      <c r="V853" s="97"/>
      <c r="W853" s="101" t="s">
        <v>1849</v>
      </c>
      <c r="X853" s="101"/>
      <c r="Y853" s="101"/>
      <c r="Z853" s="101"/>
      <c r="AA853" s="21"/>
    </row>
    <row r="854" customFormat="false" ht="15" hidden="false" customHeight="true" outlineLevel="0" collapsed="false">
      <c r="A854" s="21"/>
      <c r="B854" s="102" t="s">
        <v>278</v>
      </c>
      <c r="C854" s="103" t="s">
        <v>279</v>
      </c>
      <c r="D854" s="98" t="s">
        <v>280</v>
      </c>
      <c r="E854" s="104" t="s">
        <v>281</v>
      </c>
      <c r="F854" s="104" t="s">
        <v>2735</v>
      </c>
      <c r="G854" s="104" t="s">
        <v>2876</v>
      </c>
      <c r="H854" s="104"/>
      <c r="I854" s="104" t="s">
        <v>2877</v>
      </c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 t="s">
        <v>2878</v>
      </c>
      <c r="U854" s="104"/>
      <c r="V854" s="104"/>
      <c r="W854" s="105" t="s">
        <v>932</v>
      </c>
      <c r="X854" s="105"/>
      <c r="Y854" s="105"/>
      <c r="Z854" s="105"/>
      <c r="AA854" s="21"/>
    </row>
    <row r="855" customFormat="false" ht="18" hidden="false" customHeight="true" outlineLevel="0" collapsed="false">
      <c r="A855" s="21"/>
      <c r="B855" s="102" t="s">
        <v>290</v>
      </c>
      <c r="C855" s="103" t="s">
        <v>1508</v>
      </c>
      <c r="D855" s="99" t="s">
        <v>82</v>
      </c>
      <c r="E855" s="104" t="s">
        <v>292</v>
      </c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 t="s">
        <v>2795</v>
      </c>
      <c r="U855" s="104"/>
      <c r="V855" s="104"/>
      <c r="W855" s="105" t="s">
        <v>2796</v>
      </c>
      <c r="X855" s="105"/>
      <c r="Y855" s="105"/>
      <c r="Z855" s="105"/>
      <c r="AA855" s="21"/>
    </row>
    <row r="856" customFormat="false" ht="27" hidden="false" customHeight="true" outlineLevel="0" collapsed="false">
      <c r="A856" s="21"/>
      <c r="B856" s="102" t="s">
        <v>304</v>
      </c>
      <c r="C856" s="103" t="s">
        <v>1512</v>
      </c>
      <c r="D856" s="99" t="s">
        <v>140</v>
      </c>
      <c r="E856" s="104" t="s">
        <v>306</v>
      </c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 t="s">
        <v>1402</v>
      </c>
      <c r="U856" s="104"/>
      <c r="V856" s="104"/>
      <c r="W856" s="105" t="s">
        <v>2797</v>
      </c>
      <c r="X856" s="105"/>
      <c r="Y856" s="105"/>
      <c r="Z856" s="105"/>
      <c r="AA856" s="21"/>
    </row>
    <row r="857" customFormat="false" ht="15" hidden="false" customHeight="true" outlineLevel="0" collapsed="false">
      <c r="A857" s="21"/>
      <c r="B857" s="102" t="s">
        <v>319</v>
      </c>
      <c r="C857" s="103" t="s">
        <v>1519</v>
      </c>
      <c r="D857" s="99" t="s">
        <v>140</v>
      </c>
      <c r="E857" s="104" t="s">
        <v>321</v>
      </c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 t="s">
        <v>1905</v>
      </c>
      <c r="U857" s="104"/>
      <c r="V857" s="104"/>
      <c r="W857" s="105" t="s">
        <v>2798</v>
      </c>
      <c r="X857" s="105"/>
      <c r="Y857" s="105"/>
      <c r="Z857" s="105"/>
      <c r="AA857" s="21"/>
    </row>
    <row r="858" customFormat="false" ht="15" hidden="false" customHeight="true" outlineLevel="0" collapsed="false">
      <c r="A858" s="21"/>
      <c r="B858" s="102" t="s">
        <v>323</v>
      </c>
      <c r="C858" s="103" t="s">
        <v>324</v>
      </c>
      <c r="D858" s="99" t="s">
        <v>140</v>
      </c>
      <c r="E858" s="104" t="s">
        <v>325</v>
      </c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 t="s">
        <v>2799</v>
      </c>
      <c r="U858" s="104"/>
      <c r="V858" s="104"/>
      <c r="W858" s="105" t="s">
        <v>2800</v>
      </c>
      <c r="X858" s="105"/>
      <c r="Y858" s="105"/>
      <c r="Z858" s="105"/>
      <c r="AA858" s="21"/>
    </row>
    <row r="859" customFormat="false" ht="15" hidden="false" customHeight="true" outlineLevel="0" collapsed="false">
      <c r="A859" s="21"/>
      <c r="B859" s="102" t="s">
        <v>327</v>
      </c>
      <c r="C859" s="103" t="s">
        <v>1521</v>
      </c>
      <c r="D859" s="99" t="s">
        <v>140</v>
      </c>
      <c r="E859" s="104" t="s">
        <v>329</v>
      </c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 t="s">
        <v>2801</v>
      </c>
      <c r="U859" s="104"/>
      <c r="V859" s="104"/>
      <c r="W859" s="105" t="s">
        <v>2802</v>
      </c>
      <c r="X859" s="105"/>
      <c r="Y859" s="105"/>
      <c r="Z859" s="105"/>
      <c r="AA859" s="21"/>
    </row>
    <row r="860" customFormat="false" ht="15" hidden="false" customHeight="true" outlineLevel="0" collapsed="false">
      <c r="A860" s="21"/>
      <c r="B860" s="102" t="s">
        <v>342</v>
      </c>
      <c r="C860" s="103" t="s">
        <v>343</v>
      </c>
      <c r="D860" s="99" t="s">
        <v>93</v>
      </c>
      <c r="E860" s="104" t="s">
        <v>344</v>
      </c>
      <c r="F860" s="104" t="s">
        <v>2741</v>
      </c>
      <c r="G860" s="104" t="s">
        <v>2879</v>
      </c>
      <c r="H860" s="104"/>
      <c r="I860" s="104" t="s">
        <v>2880</v>
      </c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 t="s">
        <v>2879</v>
      </c>
      <c r="U860" s="104"/>
      <c r="V860" s="104"/>
      <c r="W860" s="105" t="s">
        <v>2880</v>
      </c>
      <c r="X860" s="105"/>
      <c r="Y860" s="105"/>
      <c r="Z860" s="105"/>
      <c r="AA860" s="21"/>
    </row>
    <row r="861" customFormat="false" ht="18" hidden="false" customHeight="true" outlineLevel="0" collapsed="false">
      <c r="A861" s="21"/>
      <c r="B861" s="102" t="s">
        <v>352</v>
      </c>
      <c r="C861" s="103" t="s">
        <v>1525</v>
      </c>
      <c r="D861" s="99" t="s">
        <v>93</v>
      </c>
      <c r="E861" s="104" t="s">
        <v>354</v>
      </c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 t="s">
        <v>2803</v>
      </c>
      <c r="U861" s="104"/>
      <c r="V861" s="104"/>
      <c r="W861" s="105" t="s">
        <v>2804</v>
      </c>
      <c r="X861" s="105"/>
      <c r="Y861" s="105"/>
      <c r="Z861" s="105"/>
      <c r="AA861" s="21"/>
    </row>
    <row r="862" customFormat="false" ht="15" hidden="false" customHeight="true" outlineLevel="0" collapsed="false">
      <c r="A862" s="21"/>
      <c r="B862" s="102" t="s">
        <v>357</v>
      </c>
      <c r="C862" s="103" t="s">
        <v>1527</v>
      </c>
      <c r="D862" s="99" t="s">
        <v>93</v>
      </c>
      <c r="E862" s="104" t="s">
        <v>359</v>
      </c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 t="s">
        <v>2805</v>
      </c>
      <c r="U862" s="104"/>
      <c r="V862" s="104"/>
      <c r="W862" s="105" t="s">
        <v>2806</v>
      </c>
      <c r="X862" s="105"/>
      <c r="Y862" s="105"/>
      <c r="Z862" s="105"/>
      <c r="AA862" s="21"/>
    </row>
    <row r="863" customFormat="false" ht="15" hidden="false" customHeight="true" outlineLevel="0" collapsed="false">
      <c r="A863" s="21"/>
      <c r="B863" s="102" t="s">
        <v>396</v>
      </c>
      <c r="C863" s="103" t="s">
        <v>397</v>
      </c>
      <c r="D863" s="99" t="s">
        <v>82</v>
      </c>
      <c r="E863" s="104" t="s">
        <v>398</v>
      </c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 t="s">
        <v>2807</v>
      </c>
      <c r="U863" s="104"/>
      <c r="V863" s="104"/>
      <c r="W863" s="105" t="s">
        <v>2808</v>
      </c>
      <c r="X863" s="105"/>
      <c r="Y863" s="105"/>
      <c r="Z863" s="105"/>
      <c r="AA863" s="21"/>
    </row>
    <row r="864" customFormat="false" ht="15" hidden="false" customHeight="true" outlineLevel="0" collapsed="false">
      <c r="A864" s="21"/>
      <c r="B864" s="102" t="s">
        <v>443</v>
      </c>
      <c r="C864" s="103" t="s">
        <v>444</v>
      </c>
      <c r="D864" s="99" t="s">
        <v>198</v>
      </c>
      <c r="E864" s="104" t="s">
        <v>445</v>
      </c>
      <c r="F864" s="104" t="s">
        <v>258</v>
      </c>
      <c r="G864" s="104" t="s">
        <v>2881</v>
      </c>
      <c r="H864" s="104"/>
      <c r="I864" s="104" t="s">
        <v>2882</v>
      </c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 t="s">
        <v>2881</v>
      </c>
      <c r="U864" s="104"/>
      <c r="V864" s="104"/>
      <c r="W864" s="105" t="s">
        <v>2882</v>
      </c>
      <c r="X864" s="105"/>
      <c r="Y864" s="105"/>
      <c r="Z864" s="105"/>
      <c r="AA864" s="21"/>
    </row>
    <row r="865" customFormat="false" ht="15" hidden="false" customHeight="true" outlineLevel="0" collapsed="false">
      <c r="A865" s="21"/>
      <c r="B865" s="102" t="s">
        <v>451</v>
      </c>
      <c r="C865" s="103" t="s">
        <v>452</v>
      </c>
      <c r="D865" s="98" t="s">
        <v>453</v>
      </c>
      <c r="E865" s="104" t="s">
        <v>32</v>
      </c>
      <c r="F865" s="104" t="s">
        <v>2749</v>
      </c>
      <c r="G865" s="104" t="s">
        <v>2883</v>
      </c>
      <c r="H865" s="104"/>
      <c r="I865" s="104" t="s">
        <v>2883</v>
      </c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 t="s">
        <v>2884</v>
      </c>
      <c r="U865" s="104"/>
      <c r="V865" s="104"/>
      <c r="W865" s="105" t="s">
        <v>2884</v>
      </c>
      <c r="X865" s="105"/>
      <c r="Y865" s="105"/>
      <c r="Z865" s="105"/>
      <c r="AA865" s="21"/>
    </row>
    <row r="866" customFormat="false" ht="18" hidden="false" customHeight="true" outlineLevel="0" collapsed="false">
      <c r="A866" s="21"/>
      <c r="B866" s="102" t="s">
        <v>484</v>
      </c>
      <c r="C866" s="103" t="s">
        <v>1548</v>
      </c>
      <c r="D866" s="98" t="s">
        <v>459</v>
      </c>
      <c r="E866" s="104" t="s">
        <v>486</v>
      </c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 t="s">
        <v>2813</v>
      </c>
      <c r="U866" s="104"/>
      <c r="V866" s="104"/>
      <c r="W866" s="105" t="s">
        <v>2814</v>
      </c>
      <c r="X866" s="105"/>
      <c r="Y866" s="105"/>
      <c r="Z866" s="105"/>
      <c r="AA866" s="21"/>
    </row>
    <row r="867" customFormat="false" ht="15" hidden="false" customHeight="true" outlineLevel="0" collapsed="false">
      <c r="A867" s="21"/>
      <c r="B867" s="102" t="s">
        <v>488</v>
      </c>
      <c r="C867" s="103" t="s">
        <v>489</v>
      </c>
      <c r="D867" s="98" t="s">
        <v>459</v>
      </c>
      <c r="E867" s="104" t="s">
        <v>490</v>
      </c>
      <c r="F867" s="104" t="s">
        <v>1629</v>
      </c>
      <c r="G867" s="104" t="s">
        <v>2096</v>
      </c>
      <c r="H867" s="104"/>
      <c r="I867" s="104" t="s">
        <v>2885</v>
      </c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 t="s">
        <v>2886</v>
      </c>
      <c r="U867" s="104"/>
      <c r="V867" s="104"/>
      <c r="W867" s="105" t="s">
        <v>2887</v>
      </c>
      <c r="X867" s="105"/>
      <c r="Y867" s="105"/>
      <c r="Z867" s="105"/>
      <c r="AA867" s="21"/>
    </row>
    <row r="868" customFormat="false" ht="15" hidden="false" customHeight="true" outlineLevel="0" collapsed="false">
      <c r="A868" s="21"/>
      <c r="B868" s="102" t="s">
        <v>494</v>
      </c>
      <c r="C868" s="103" t="s">
        <v>1550</v>
      </c>
      <c r="D868" s="98" t="s">
        <v>459</v>
      </c>
      <c r="E868" s="104" t="s">
        <v>496</v>
      </c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 t="s">
        <v>1971</v>
      </c>
      <c r="U868" s="104"/>
      <c r="V868" s="104"/>
      <c r="W868" s="105" t="s">
        <v>2819</v>
      </c>
      <c r="X868" s="105"/>
      <c r="Y868" s="105"/>
      <c r="Z868" s="105"/>
      <c r="AA868" s="21"/>
    </row>
    <row r="869" customFormat="false" ht="18" hidden="false" customHeight="true" outlineLevel="0" collapsed="false">
      <c r="A869" s="21"/>
      <c r="B869" s="102" t="s">
        <v>534</v>
      </c>
      <c r="C869" s="103" t="s">
        <v>1531</v>
      </c>
      <c r="D869" s="98" t="s">
        <v>459</v>
      </c>
      <c r="E869" s="104" t="s">
        <v>536</v>
      </c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 t="s">
        <v>2820</v>
      </c>
      <c r="U869" s="104"/>
      <c r="V869" s="104"/>
      <c r="W869" s="105" t="s">
        <v>2821</v>
      </c>
      <c r="X869" s="105"/>
      <c r="Y869" s="105"/>
      <c r="Z869" s="105"/>
      <c r="AA869" s="21"/>
    </row>
    <row r="870" customFormat="false" ht="15" hidden="false" customHeight="true" outlineLevel="0" collapsed="false">
      <c r="A870" s="21"/>
      <c r="B870" s="102" t="s">
        <v>547</v>
      </c>
      <c r="C870" s="103" t="s">
        <v>548</v>
      </c>
      <c r="D870" s="98" t="s">
        <v>453</v>
      </c>
      <c r="E870" s="104" t="s">
        <v>32</v>
      </c>
      <c r="F870" s="104" t="s">
        <v>2758</v>
      </c>
      <c r="G870" s="104" t="s">
        <v>2888</v>
      </c>
      <c r="H870" s="104"/>
      <c r="I870" s="104" t="s">
        <v>2888</v>
      </c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 t="s">
        <v>2889</v>
      </c>
      <c r="U870" s="104"/>
      <c r="V870" s="104"/>
      <c r="W870" s="105" t="s">
        <v>2889</v>
      </c>
      <c r="X870" s="105"/>
      <c r="Y870" s="105"/>
      <c r="Z870" s="105"/>
      <c r="AA870" s="21"/>
    </row>
    <row r="871" customFormat="false" ht="15" hidden="false" customHeight="true" outlineLevel="0" collapsed="false">
      <c r="A871" s="21"/>
      <c r="B871" s="102" t="s">
        <v>1862</v>
      </c>
      <c r="C871" s="103" t="s">
        <v>1541</v>
      </c>
      <c r="D871" s="98" t="s">
        <v>453</v>
      </c>
      <c r="E871" s="104" t="s">
        <v>32</v>
      </c>
      <c r="F871" s="104" t="s">
        <v>2762</v>
      </c>
      <c r="G871" s="104" t="s">
        <v>2890</v>
      </c>
      <c r="H871" s="104"/>
      <c r="I871" s="104" t="s">
        <v>2890</v>
      </c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 t="s">
        <v>2891</v>
      </c>
      <c r="U871" s="104"/>
      <c r="V871" s="104"/>
      <c r="W871" s="105" t="s">
        <v>2891</v>
      </c>
      <c r="X871" s="105"/>
      <c r="Y871" s="105"/>
      <c r="Z871" s="105"/>
      <c r="AA871" s="21"/>
    </row>
    <row r="872" customFormat="false" ht="6" hidden="false" customHeight="true" outlineLevel="0" collapsed="false">
      <c r="A872" s="21"/>
      <c r="B872" s="102"/>
      <c r="C872" s="103"/>
      <c r="D872" s="98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5"/>
      <c r="X872" s="105"/>
      <c r="Y872" s="105"/>
      <c r="Z872" s="105"/>
      <c r="AA872" s="21"/>
    </row>
    <row r="873" customFormat="false" ht="15" hidden="false" customHeight="true" outlineLevel="0" collapsed="false">
      <c r="A873" s="21"/>
      <c r="B873" s="50" t="s">
        <v>253</v>
      </c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 t="s">
        <v>254</v>
      </c>
      <c r="P873" s="50"/>
      <c r="Q873" s="50"/>
      <c r="R873" s="50"/>
      <c r="S873" s="50"/>
      <c r="T873" s="50"/>
      <c r="U873" s="50"/>
      <c r="V873" s="50"/>
      <c r="W873" s="50"/>
      <c r="X873" s="50"/>
      <c r="Y873" s="50"/>
      <c r="Z873" s="50"/>
      <c r="AA873" s="21"/>
    </row>
    <row r="874" customFormat="false" ht="32" hidden="false" customHeight="true" outlineLevel="0" collapsed="false">
      <c r="A874" s="21"/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</row>
    <row r="875" customFormat="false" ht="70" hidden="false" customHeight="true" outlineLevel="0" collapsed="false">
      <c r="A875" s="21"/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</row>
    <row r="876" customFormat="false" ht="28" hidden="false" customHeight="true" outlineLevel="0" collapsed="false">
      <c r="A876" s="21"/>
      <c r="B876" s="22" t="s">
        <v>1832</v>
      </c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1"/>
    </row>
    <row r="877" customFormat="false" ht="15" hidden="false" customHeight="true" outlineLevel="0" collapsed="false">
      <c r="A877" s="21"/>
      <c r="B877" s="23" t="s">
        <v>1833</v>
      </c>
      <c r="C877" s="23"/>
      <c r="D877" s="23"/>
      <c r="E877" s="23"/>
      <c r="F877" s="23"/>
      <c r="G877" s="23"/>
      <c r="H877" s="23"/>
      <c r="I877" s="23"/>
      <c r="J877" s="23"/>
      <c r="K877" s="23" t="s">
        <v>1834</v>
      </c>
      <c r="L877" s="23"/>
      <c r="M877" s="23"/>
      <c r="N877" s="23"/>
      <c r="O877" s="23"/>
      <c r="P877" s="23"/>
      <c r="Q877" s="23"/>
      <c r="R877" s="23"/>
      <c r="S877" s="23"/>
      <c r="T877" s="23"/>
      <c r="U877" s="23"/>
      <c r="V877" s="23"/>
      <c r="W877" s="23"/>
      <c r="X877" s="23"/>
      <c r="Y877" s="23"/>
      <c r="Z877" s="23"/>
      <c r="AA877" s="21"/>
    </row>
    <row r="878" customFormat="false" ht="15" hidden="false" customHeight="true" outlineLevel="0" collapsed="false">
      <c r="A878" s="21"/>
      <c r="B878" s="23" t="s">
        <v>211</v>
      </c>
      <c r="C878" s="23"/>
      <c r="D878" s="23"/>
      <c r="E878" s="23"/>
      <c r="F878" s="23"/>
      <c r="G878" s="23"/>
      <c r="H878" s="23"/>
      <c r="I878" s="23"/>
      <c r="J878" s="23"/>
      <c r="K878" s="23" t="s">
        <v>2785</v>
      </c>
      <c r="L878" s="23"/>
      <c r="M878" s="23"/>
      <c r="N878" s="23"/>
      <c r="O878" s="23"/>
      <c r="P878" s="23"/>
      <c r="Q878" s="23"/>
      <c r="R878" s="23"/>
      <c r="S878" s="25" t="s">
        <v>2892</v>
      </c>
      <c r="T878" s="25"/>
      <c r="U878" s="23" t="s">
        <v>1836</v>
      </c>
      <c r="V878" s="23"/>
      <c r="W878" s="23"/>
      <c r="X878" s="23"/>
      <c r="Y878" s="24" t="s">
        <v>1837</v>
      </c>
      <c r="Z878" s="24"/>
      <c r="AA878" s="21"/>
    </row>
    <row r="879" customFormat="false" ht="21" hidden="false" customHeight="true" outlineLevel="0" collapsed="false">
      <c r="A879" s="21"/>
      <c r="B879" s="92" t="s">
        <v>1838</v>
      </c>
      <c r="C879" s="93" t="s">
        <v>1839</v>
      </c>
      <c r="D879" s="93"/>
      <c r="E879" s="93"/>
      <c r="F879" s="94" t="s">
        <v>2035</v>
      </c>
      <c r="G879" s="94"/>
      <c r="H879" s="94"/>
      <c r="I879" s="94"/>
      <c r="J879" s="94"/>
      <c r="K879" s="94"/>
      <c r="L879" s="94"/>
      <c r="M879" s="94"/>
      <c r="N879" s="94"/>
      <c r="O879" s="94"/>
      <c r="P879" s="94"/>
      <c r="Q879" s="94"/>
      <c r="R879" s="94"/>
      <c r="S879" s="94"/>
      <c r="T879" s="96" t="s">
        <v>1841</v>
      </c>
      <c r="U879" s="96"/>
      <c r="V879" s="96"/>
      <c r="W879" s="96"/>
      <c r="X879" s="96"/>
      <c r="Y879" s="96"/>
      <c r="Z879" s="96"/>
      <c r="AA879" s="21"/>
    </row>
    <row r="880" customFormat="false" ht="21" hidden="false" customHeight="true" outlineLevel="0" collapsed="false">
      <c r="A880" s="21"/>
      <c r="B880" s="92"/>
      <c r="C880" s="97" t="s">
        <v>1842</v>
      </c>
      <c r="D880" s="97"/>
      <c r="E880" s="97"/>
      <c r="F880" s="98" t="s">
        <v>1754</v>
      </c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6"/>
      <c r="U880" s="96"/>
      <c r="V880" s="96"/>
      <c r="W880" s="96"/>
      <c r="X880" s="96"/>
      <c r="Y880" s="96"/>
      <c r="Z880" s="96"/>
      <c r="AA880" s="21"/>
    </row>
    <row r="881" customFormat="false" ht="15" hidden="false" customHeight="true" outlineLevel="0" collapsed="false">
      <c r="A881" s="21"/>
      <c r="B881" s="92"/>
      <c r="C881" s="97" t="s">
        <v>1843</v>
      </c>
      <c r="D881" s="97"/>
      <c r="E881" s="97"/>
      <c r="F881" s="99" t="s">
        <v>1634</v>
      </c>
      <c r="G881" s="99"/>
      <c r="H881" s="99"/>
      <c r="I881" s="99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6"/>
      <c r="U881" s="96"/>
      <c r="V881" s="96"/>
      <c r="W881" s="96"/>
      <c r="X881" s="96"/>
      <c r="Y881" s="96"/>
      <c r="Z881" s="96"/>
      <c r="AA881" s="21"/>
    </row>
    <row r="882" customFormat="false" ht="15" hidden="false" customHeight="true" outlineLevel="0" collapsed="false">
      <c r="A882" s="21"/>
      <c r="B882" s="92"/>
      <c r="C882" s="97" t="s">
        <v>1844</v>
      </c>
      <c r="D882" s="97"/>
      <c r="E882" s="97"/>
      <c r="F882" s="100" t="s">
        <v>1769</v>
      </c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96"/>
      <c r="U882" s="96"/>
      <c r="V882" s="96"/>
      <c r="W882" s="96"/>
      <c r="X882" s="96"/>
      <c r="Y882" s="96"/>
      <c r="Z882" s="96"/>
      <c r="AA882" s="21"/>
    </row>
    <row r="883" customFormat="false" ht="21" hidden="false" customHeight="true" outlineLevel="0" collapsed="false">
      <c r="A883" s="21"/>
      <c r="B883" s="92"/>
      <c r="C883" s="97" t="s">
        <v>1845</v>
      </c>
      <c r="D883" s="97"/>
      <c r="E883" s="97"/>
      <c r="F883" s="99" t="s">
        <v>2732</v>
      </c>
      <c r="G883" s="99"/>
      <c r="H883" s="99"/>
      <c r="I883" s="99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6"/>
      <c r="U883" s="96"/>
      <c r="V883" s="96"/>
      <c r="W883" s="96"/>
      <c r="X883" s="96"/>
      <c r="Y883" s="96"/>
      <c r="Z883" s="96"/>
      <c r="AA883" s="21"/>
    </row>
    <row r="884" customFormat="false" ht="16" hidden="false" customHeight="true" outlineLevel="0" collapsed="false">
      <c r="A884" s="21"/>
      <c r="B884" s="92"/>
      <c r="C884" s="97" t="s">
        <v>1847</v>
      </c>
      <c r="D884" s="97" t="s">
        <v>64</v>
      </c>
      <c r="E884" s="97" t="s">
        <v>272</v>
      </c>
      <c r="F884" s="97" t="s">
        <v>1848</v>
      </c>
      <c r="G884" s="97" t="s">
        <v>65</v>
      </c>
      <c r="H884" s="97"/>
      <c r="I884" s="97" t="s">
        <v>1849</v>
      </c>
      <c r="J884" s="97" t="s">
        <v>1848</v>
      </c>
      <c r="K884" s="97"/>
      <c r="L884" s="97" t="s">
        <v>65</v>
      </c>
      <c r="M884" s="97"/>
      <c r="N884" s="97" t="s">
        <v>1849</v>
      </c>
      <c r="O884" s="97" t="s">
        <v>1848</v>
      </c>
      <c r="P884" s="97" t="s">
        <v>65</v>
      </c>
      <c r="Q884" s="97"/>
      <c r="R884" s="97" t="s">
        <v>1849</v>
      </c>
      <c r="S884" s="97"/>
      <c r="T884" s="97" t="s">
        <v>65</v>
      </c>
      <c r="U884" s="97"/>
      <c r="V884" s="97"/>
      <c r="W884" s="101" t="s">
        <v>1849</v>
      </c>
      <c r="X884" s="101"/>
      <c r="Y884" s="101"/>
      <c r="Z884" s="101"/>
      <c r="AA884" s="21"/>
    </row>
    <row r="885" customFormat="false" ht="180" hidden="false" customHeight="true" outlineLevel="0" collapsed="false">
      <c r="A885" s="21"/>
      <c r="B885" s="102"/>
      <c r="C885" s="103"/>
      <c r="D885" s="98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5"/>
      <c r="X885" s="105"/>
      <c r="Y885" s="105"/>
      <c r="Z885" s="105"/>
      <c r="AA885" s="21"/>
    </row>
    <row r="886" customFormat="false" ht="15" hidden="false" customHeight="true" outlineLevel="0" collapsed="false">
      <c r="A886" s="21"/>
      <c r="B886" s="106"/>
      <c r="C886" s="107" t="s">
        <v>1865</v>
      </c>
      <c r="D886" s="97" t="s">
        <v>453</v>
      </c>
      <c r="E886" s="108"/>
      <c r="F886" s="104"/>
      <c r="G886" s="104"/>
      <c r="H886" s="104"/>
      <c r="I886" s="109" t="s">
        <v>2893</v>
      </c>
      <c r="J886" s="104"/>
      <c r="K886" s="104"/>
      <c r="L886" s="104"/>
      <c r="M886" s="104"/>
      <c r="N886" s="109"/>
      <c r="O886" s="104"/>
      <c r="P886" s="104"/>
      <c r="Q886" s="104"/>
      <c r="R886" s="109"/>
      <c r="S886" s="109"/>
      <c r="T886" s="104"/>
      <c r="U886" s="104"/>
      <c r="V886" s="104"/>
      <c r="W886" s="110" t="s">
        <v>931</v>
      </c>
      <c r="X886" s="110"/>
      <c r="Y886" s="110"/>
      <c r="Z886" s="110"/>
      <c r="AA886" s="21"/>
    </row>
    <row r="887" customFormat="false" ht="15" hidden="false" customHeight="true" outlineLevel="0" collapsed="false">
      <c r="A887" s="21"/>
      <c r="B887" s="106"/>
      <c r="C887" s="107" t="s">
        <v>1866</v>
      </c>
      <c r="D887" s="97" t="s">
        <v>453</v>
      </c>
      <c r="E887" s="108"/>
      <c r="F887" s="104"/>
      <c r="G887" s="104"/>
      <c r="H887" s="104"/>
      <c r="I887" s="104" t="s">
        <v>2894</v>
      </c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5" t="s">
        <v>935</v>
      </c>
      <c r="X887" s="105"/>
      <c r="Y887" s="105"/>
      <c r="Z887" s="105"/>
      <c r="AA887" s="21"/>
    </row>
    <row r="888" customFormat="false" ht="15" hidden="false" customHeight="true" outlineLevel="0" collapsed="false">
      <c r="A888" s="21"/>
      <c r="B888" s="106"/>
      <c r="C888" s="107" t="s">
        <v>560</v>
      </c>
      <c r="D888" s="97" t="s">
        <v>453</v>
      </c>
      <c r="E888" s="108"/>
      <c r="F888" s="104" t="s">
        <v>2895</v>
      </c>
      <c r="G888" s="111" t="s">
        <v>1102</v>
      </c>
      <c r="H888" s="112" t="s">
        <v>1868</v>
      </c>
      <c r="I888" s="109" t="s">
        <v>2896</v>
      </c>
      <c r="J888" s="104"/>
      <c r="K888" s="104"/>
      <c r="L888" s="111"/>
      <c r="M888" s="112"/>
      <c r="N888" s="109"/>
      <c r="O888" s="104"/>
      <c r="P888" s="111"/>
      <c r="Q888" s="112"/>
      <c r="R888" s="109"/>
      <c r="S888" s="109"/>
      <c r="T888" s="104"/>
      <c r="U888" s="104"/>
      <c r="V888" s="104"/>
      <c r="W888" s="110" t="s">
        <v>936</v>
      </c>
      <c r="X888" s="110"/>
      <c r="Y888" s="110"/>
      <c r="Z888" s="110"/>
      <c r="AA888" s="21"/>
    </row>
    <row r="889" customFormat="false" ht="15" hidden="false" customHeight="true" outlineLevel="0" collapsed="false">
      <c r="A889" s="21"/>
      <c r="B889" s="106"/>
      <c r="C889" s="107" t="s">
        <v>561</v>
      </c>
      <c r="D889" s="97" t="s">
        <v>453</v>
      </c>
      <c r="E889" s="108"/>
      <c r="F889" s="104" t="s">
        <v>2893</v>
      </c>
      <c r="G889" s="104" t="s">
        <v>1107</v>
      </c>
      <c r="H889" s="112" t="s">
        <v>1868</v>
      </c>
      <c r="I889" s="104" t="s">
        <v>2897</v>
      </c>
      <c r="J889" s="104"/>
      <c r="K889" s="104"/>
      <c r="L889" s="104"/>
      <c r="M889" s="112"/>
      <c r="N889" s="104"/>
      <c r="O889" s="104"/>
      <c r="P889" s="104"/>
      <c r="Q889" s="112"/>
      <c r="R889" s="104"/>
      <c r="S889" s="104"/>
      <c r="T889" s="104"/>
      <c r="U889" s="104"/>
      <c r="V889" s="104"/>
      <c r="W889" s="105" t="s">
        <v>937</v>
      </c>
      <c r="X889" s="105"/>
      <c r="Y889" s="105"/>
      <c r="Z889" s="105"/>
      <c r="AA889" s="21"/>
    </row>
    <row r="890" customFormat="false" ht="15" hidden="false" customHeight="true" outlineLevel="0" collapsed="false">
      <c r="A890" s="21"/>
      <c r="B890" s="106"/>
      <c r="C890" s="107" t="s">
        <v>562</v>
      </c>
      <c r="D890" s="97" t="s">
        <v>453</v>
      </c>
      <c r="E890" s="108"/>
      <c r="F890" s="104" t="s">
        <v>2898</v>
      </c>
      <c r="G890" s="104" t="s">
        <v>1082</v>
      </c>
      <c r="H890" s="112" t="s">
        <v>1868</v>
      </c>
      <c r="I890" s="104" t="s">
        <v>2899</v>
      </c>
      <c r="J890" s="104"/>
      <c r="K890" s="104"/>
      <c r="L890" s="104"/>
      <c r="M890" s="112"/>
      <c r="N890" s="104"/>
      <c r="O890" s="104"/>
      <c r="P890" s="104"/>
      <c r="Q890" s="112"/>
      <c r="R890" s="104"/>
      <c r="S890" s="104"/>
      <c r="T890" s="104"/>
      <c r="U890" s="104"/>
      <c r="V890" s="104"/>
      <c r="W890" s="105" t="s">
        <v>938</v>
      </c>
      <c r="X890" s="105"/>
      <c r="Y890" s="105"/>
      <c r="Z890" s="105"/>
      <c r="AA890" s="21"/>
    </row>
    <row r="891" customFormat="false" ht="15" hidden="false" customHeight="true" outlineLevel="0" collapsed="false">
      <c r="A891" s="21"/>
      <c r="B891" s="106"/>
      <c r="C891" s="107" t="s">
        <v>1870</v>
      </c>
      <c r="D891" s="97" t="s">
        <v>453</v>
      </c>
      <c r="E891" s="108"/>
      <c r="F891" s="104" t="s">
        <v>2900</v>
      </c>
      <c r="G891" s="104" t="s">
        <v>1872</v>
      </c>
      <c r="H891" s="112" t="s">
        <v>1868</v>
      </c>
      <c r="I891" s="104" t="s">
        <v>2901</v>
      </c>
      <c r="J891" s="104"/>
      <c r="K891" s="104"/>
      <c r="L891" s="104"/>
      <c r="M891" s="112"/>
      <c r="N891" s="104"/>
      <c r="O891" s="104"/>
      <c r="P891" s="104"/>
      <c r="Q891" s="112"/>
      <c r="R891" s="104"/>
      <c r="S891" s="104"/>
      <c r="T891" s="104"/>
      <c r="U891" s="104"/>
      <c r="V891" s="104"/>
      <c r="W891" s="105" t="s">
        <v>939</v>
      </c>
      <c r="X891" s="105"/>
      <c r="Y891" s="105"/>
      <c r="Z891" s="105"/>
      <c r="AA891" s="21"/>
    </row>
    <row r="892" customFormat="false" ht="15" hidden="false" customHeight="true" outlineLevel="0" collapsed="false">
      <c r="A892" s="21"/>
      <c r="B892" s="106"/>
      <c r="C892" s="107" t="s">
        <v>1873</v>
      </c>
      <c r="D892" s="97" t="s">
        <v>453</v>
      </c>
      <c r="E892" s="108"/>
      <c r="F892" s="104" t="s">
        <v>2902</v>
      </c>
      <c r="G892" s="104" t="s">
        <v>55</v>
      </c>
      <c r="H892" s="112" t="s">
        <v>1868</v>
      </c>
      <c r="I892" s="104" t="s">
        <v>2903</v>
      </c>
      <c r="J892" s="104"/>
      <c r="K892" s="104"/>
      <c r="L892" s="104"/>
      <c r="M892" s="112"/>
      <c r="N892" s="104"/>
      <c r="O892" s="104"/>
      <c r="P892" s="104"/>
      <c r="Q892" s="112"/>
      <c r="R892" s="104"/>
      <c r="S892" s="104"/>
      <c r="T892" s="104"/>
      <c r="U892" s="104"/>
      <c r="V892" s="104"/>
      <c r="W892" s="105" t="s">
        <v>940</v>
      </c>
      <c r="X892" s="105"/>
      <c r="Y892" s="105"/>
      <c r="Z892" s="105"/>
      <c r="AA892" s="21"/>
    </row>
    <row r="893" customFormat="false" ht="15" hidden="false" customHeight="true" outlineLevel="0" collapsed="false">
      <c r="A893" s="21"/>
      <c r="B893" s="113"/>
      <c r="C893" s="114" t="s">
        <v>1875</v>
      </c>
      <c r="D893" s="115" t="s">
        <v>453</v>
      </c>
      <c r="E893" s="116"/>
      <c r="F893" s="117"/>
      <c r="G893" s="117"/>
      <c r="H893" s="117"/>
      <c r="I893" s="117" t="s">
        <v>1771</v>
      </c>
      <c r="J893" s="117"/>
      <c r="K893" s="117"/>
      <c r="L893" s="117"/>
      <c r="M893" s="117"/>
      <c r="N893" s="117"/>
      <c r="O893" s="117"/>
      <c r="P893" s="117"/>
      <c r="Q893" s="117"/>
      <c r="R893" s="117"/>
      <c r="S893" s="117"/>
      <c r="T893" s="117"/>
      <c r="U893" s="117"/>
      <c r="V893" s="117"/>
      <c r="W893" s="118" t="s">
        <v>942</v>
      </c>
      <c r="X893" s="118"/>
      <c r="Y893" s="118"/>
      <c r="Z893" s="118"/>
      <c r="AA893" s="21"/>
    </row>
    <row r="894" customFormat="false" ht="15" hidden="false" customHeight="true" outlineLevel="0" collapsed="false">
      <c r="A894" s="21"/>
      <c r="B894" s="50" t="s">
        <v>253</v>
      </c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 t="s">
        <v>254</v>
      </c>
      <c r="P894" s="50"/>
      <c r="Q894" s="50"/>
      <c r="R894" s="50"/>
      <c r="S894" s="50"/>
      <c r="T894" s="50"/>
      <c r="U894" s="50"/>
      <c r="V894" s="50"/>
      <c r="W894" s="50"/>
      <c r="X894" s="50"/>
      <c r="Y894" s="50"/>
      <c r="Z894" s="50"/>
      <c r="AA894" s="21"/>
    </row>
    <row r="895" customFormat="false" ht="32" hidden="false" customHeight="true" outlineLevel="0" collapsed="false">
      <c r="A895" s="21"/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</row>
    <row r="896" customFormat="false" ht="70" hidden="false" customHeight="true" outlineLevel="0" collapsed="false">
      <c r="A896" s="21"/>
      <c r="B896" s="21"/>
      <c r="C896" s="21"/>
      <c r="D896" s="21"/>
      <c r="E896" s="21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</row>
    <row r="897" customFormat="false" ht="28" hidden="false" customHeight="true" outlineLevel="0" collapsed="false">
      <c r="A897" s="21"/>
      <c r="B897" s="22" t="s">
        <v>1832</v>
      </c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1"/>
    </row>
    <row r="898" customFormat="false" ht="15" hidden="false" customHeight="true" outlineLevel="0" collapsed="false">
      <c r="A898" s="21"/>
      <c r="B898" s="23" t="s">
        <v>1833</v>
      </c>
      <c r="C898" s="23"/>
      <c r="D898" s="23"/>
      <c r="E898" s="23"/>
      <c r="F898" s="23"/>
      <c r="G898" s="23"/>
      <c r="H898" s="23"/>
      <c r="I898" s="23"/>
      <c r="J898" s="23"/>
      <c r="K898" s="23" t="s">
        <v>1834</v>
      </c>
      <c r="L898" s="23"/>
      <c r="M898" s="23"/>
      <c r="N898" s="23"/>
      <c r="O898" s="23"/>
      <c r="P898" s="23"/>
      <c r="Q898" s="23"/>
      <c r="R898" s="23"/>
      <c r="S898" s="23"/>
      <c r="T898" s="23"/>
      <c r="U898" s="23"/>
      <c r="V898" s="23"/>
      <c r="W898" s="23"/>
      <c r="X898" s="23"/>
      <c r="Y898" s="23"/>
      <c r="Z898" s="23"/>
      <c r="AA898" s="21"/>
    </row>
    <row r="899" customFormat="false" ht="15" hidden="false" customHeight="true" outlineLevel="0" collapsed="false">
      <c r="A899" s="21"/>
      <c r="B899" s="23" t="s">
        <v>211</v>
      </c>
      <c r="C899" s="23"/>
      <c r="D899" s="23"/>
      <c r="E899" s="23"/>
      <c r="F899" s="23"/>
      <c r="G899" s="23"/>
      <c r="H899" s="23"/>
      <c r="I899" s="23"/>
      <c r="J899" s="23"/>
      <c r="K899" s="23" t="s">
        <v>2904</v>
      </c>
      <c r="L899" s="23"/>
      <c r="M899" s="23"/>
      <c r="N899" s="23"/>
      <c r="O899" s="23"/>
      <c r="P899" s="23"/>
      <c r="Q899" s="23"/>
      <c r="R899" s="23"/>
      <c r="S899" s="25" t="s">
        <v>2905</v>
      </c>
      <c r="T899" s="25"/>
      <c r="U899" s="23" t="s">
        <v>1836</v>
      </c>
      <c r="V899" s="23"/>
      <c r="W899" s="23"/>
      <c r="X899" s="23"/>
      <c r="Y899" s="24" t="s">
        <v>1837</v>
      </c>
      <c r="Z899" s="24"/>
      <c r="AA899" s="21"/>
    </row>
    <row r="900" customFormat="false" ht="21" hidden="false" customHeight="true" outlineLevel="0" collapsed="false">
      <c r="A900" s="21"/>
      <c r="B900" s="92" t="s">
        <v>1838</v>
      </c>
      <c r="C900" s="93" t="s">
        <v>1839</v>
      </c>
      <c r="D900" s="93"/>
      <c r="E900" s="93"/>
      <c r="F900" s="94" t="s">
        <v>2906</v>
      </c>
      <c r="G900" s="94"/>
      <c r="H900" s="94"/>
      <c r="I900" s="94"/>
      <c r="J900" s="94" t="s">
        <v>2906</v>
      </c>
      <c r="K900" s="94"/>
      <c r="L900" s="94"/>
      <c r="M900" s="94"/>
      <c r="N900" s="94"/>
      <c r="O900" s="94" t="s">
        <v>2906</v>
      </c>
      <c r="P900" s="94"/>
      <c r="Q900" s="94"/>
      <c r="R900" s="94"/>
      <c r="S900" s="94"/>
      <c r="T900" s="120" t="s">
        <v>2906</v>
      </c>
      <c r="U900" s="120"/>
      <c r="V900" s="120"/>
      <c r="W900" s="120"/>
      <c r="X900" s="120"/>
      <c r="Y900" s="120"/>
      <c r="Z900" s="120"/>
      <c r="AA900" s="21"/>
    </row>
    <row r="901" customFormat="false" ht="21" hidden="false" customHeight="true" outlineLevel="0" collapsed="false">
      <c r="A901" s="21"/>
      <c r="B901" s="92"/>
      <c r="C901" s="97" t="s">
        <v>1842</v>
      </c>
      <c r="D901" s="97"/>
      <c r="E901" s="97"/>
      <c r="F901" s="98" t="s">
        <v>1774</v>
      </c>
      <c r="G901" s="98"/>
      <c r="H901" s="98"/>
      <c r="I901" s="98"/>
      <c r="J901" s="98" t="s">
        <v>1780</v>
      </c>
      <c r="K901" s="98"/>
      <c r="L901" s="98"/>
      <c r="M901" s="98"/>
      <c r="N901" s="98"/>
      <c r="O901" s="98" t="s">
        <v>1785</v>
      </c>
      <c r="P901" s="98"/>
      <c r="Q901" s="98"/>
      <c r="R901" s="98"/>
      <c r="S901" s="98"/>
      <c r="T901" s="121" t="s">
        <v>1791</v>
      </c>
      <c r="U901" s="121"/>
      <c r="V901" s="121"/>
      <c r="W901" s="121"/>
      <c r="X901" s="121"/>
      <c r="Y901" s="121"/>
      <c r="Z901" s="121"/>
      <c r="AA901" s="21"/>
    </row>
    <row r="902" customFormat="false" ht="15" hidden="false" customHeight="true" outlineLevel="0" collapsed="false">
      <c r="A902" s="21"/>
      <c r="B902" s="92"/>
      <c r="C902" s="97" t="s">
        <v>1843</v>
      </c>
      <c r="D902" s="97"/>
      <c r="E902" s="97"/>
      <c r="F902" s="99" t="s">
        <v>1579</v>
      </c>
      <c r="G902" s="99"/>
      <c r="H902" s="99"/>
      <c r="I902" s="99"/>
      <c r="J902" s="99" t="s">
        <v>1590</v>
      </c>
      <c r="K902" s="99"/>
      <c r="L902" s="99"/>
      <c r="M902" s="99"/>
      <c r="N902" s="99"/>
      <c r="O902" s="99" t="s">
        <v>1590</v>
      </c>
      <c r="P902" s="99"/>
      <c r="Q902" s="99"/>
      <c r="R902" s="99"/>
      <c r="S902" s="99"/>
      <c r="T902" s="122" t="s">
        <v>1792</v>
      </c>
      <c r="U902" s="122"/>
      <c r="V902" s="122"/>
      <c r="W902" s="122"/>
      <c r="X902" s="122"/>
      <c r="Y902" s="122"/>
      <c r="Z902" s="122"/>
      <c r="AA902" s="21"/>
    </row>
    <row r="903" customFormat="false" ht="15" hidden="false" customHeight="true" outlineLevel="0" collapsed="false">
      <c r="A903" s="21"/>
      <c r="B903" s="92"/>
      <c r="C903" s="97" t="s">
        <v>1844</v>
      </c>
      <c r="D903" s="97"/>
      <c r="E903" s="97"/>
      <c r="F903" s="100" t="s">
        <v>1775</v>
      </c>
      <c r="G903" s="100"/>
      <c r="H903" s="100"/>
      <c r="I903" s="100"/>
      <c r="J903" s="100" t="s">
        <v>1781</v>
      </c>
      <c r="K903" s="100"/>
      <c r="L903" s="100"/>
      <c r="M903" s="100"/>
      <c r="N903" s="100"/>
      <c r="O903" s="100" t="s">
        <v>1786</v>
      </c>
      <c r="P903" s="100"/>
      <c r="Q903" s="100"/>
      <c r="R903" s="100"/>
      <c r="S903" s="100"/>
      <c r="T903" s="123" t="s">
        <v>1793</v>
      </c>
      <c r="U903" s="123"/>
      <c r="V903" s="123"/>
      <c r="W903" s="123"/>
      <c r="X903" s="123"/>
      <c r="Y903" s="123"/>
      <c r="Z903" s="123"/>
      <c r="AA903" s="21"/>
    </row>
    <row r="904" customFormat="false" ht="21" hidden="false" customHeight="true" outlineLevel="0" collapsed="false">
      <c r="A904" s="21"/>
      <c r="B904" s="92"/>
      <c r="C904" s="97" t="s">
        <v>1845</v>
      </c>
      <c r="D904" s="97"/>
      <c r="E904" s="97"/>
      <c r="F904" s="99" t="s">
        <v>2907</v>
      </c>
      <c r="G904" s="99"/>
      <c r="H904" s="99"/>
      <c r="I904" s="99"/>
      <c r="J904" s="99" t="s">
        <v>2908</v>
      </c>
      <c r="K904" s="99"/>
      <c r="L904" s="99"/>
      <c r="M904" s="99"/>
      <c r="N904" s="99"/>
      <c r="O904" s="99" t="s">
        <v>2909</v>
      </c>
      <c r="P904" s="99"/>
      <c r="Q904" s="99"/>
      <c r="R904" s="99"/>
      <c r="S904" s="99"/>
      <c r="T904" s="122" t="s">
        <v>2910</v>
      </c>
      <c r="U904" s="122"/>
      <c r="V904" s="122"/>
      <c r="W904" s="122"/>
      <c r="X904" s="122"/>
      <c r="Y904" s="122"/>
      <c r="Z904" s="122"/>
      <c r="AA904" s="21"/>
    </row>
    <row r="905" customFormat="false" ht="16" hidden="false" customHeight="true" outlineLevel="0" collapsed="false">
      <c r="A905" s="21"/>
      <c r="B905" s="92"/>
      <c r="C905" s="97" t="s">
        <v>1847</v>
      </c>
      <c r="D905" s="97" t="s">
        <v>64</v>
      </c>
      <c r="E905" s="97" t="s">
        <v>272</v>
      </c>
      <c r="F905" s="97" t="s">
        <v>1848</v>
      </c>
      <c r="G905" s="97" t="s">
        <v>65</v>
      </c>
      <c r="H905" s="97"/>
      <c r="I905" s="97" t="s">
        <v>1849</v>
      </c>
      <c r="J905" s="97" t="s">
        <v>1848</v>
      </c>
      <c r="K905" s="97"/>
      <c r="L905" s="97" t="s">
        <v>65</v>
      </c>
      <c r="M905" s="97"/>
      <c r="N905" s="97" t="s">
        <v>1849</v>
      </c>
      <c r="O905" s="97" t="s">
        <v>1848</v>
      </c>
      <c r="P905" s="97" t="s">
        <v>65</v>
      </c>
      <c r="Q905" s="97"/>
      <c r="R905" s="97" t="s">
        <v>1849</v>
      </c>
      <c r="S905" s="97"/>
      <c r="T905" s="97" t="s">
        <v>1848</v>
      </c>
      <c r="U905" s="97"/>
      <c r="V905" s="97" t="s">
        <v>65</v>
      </c>
      <c r="W905" s="97"/>
      <c r="X905" s="97"/>
      <c r="Y905" s="97"/>
      <c r="Z905" s="101" t="s">
        <v>1849</v>
      </c>
      <c r="AA905" s="21"/>
    </row>
    <row r="906" customFormat="false" ht="15" hidden="false" customHeight="true" outlineLevel="0" collapsed="false">
      <c r="A906" s="21"/>
      <c r="B906" s="102" t="s">
        <v>278</v>
      </c>
      <c r="C906" s="103" t="s">
        <v>279</v>
      </c>
      <c r="D906" s="98" t="s">
        <v>280</v>
      </c>
      <c r="E906" s="104" t="s">
        <v>281</v>
      </c>
      <c r="F906" s="104" t="s">
        <v>2911</v>
      </c>
      <c r="G906" s="104" t="s">
        <v>1979</v>
      </c>
      <c r="H906" s="104"/>
      <c r="I906" s="104" t="s">
        <v>2912</v>
      </c>
      <c r="J906" s="104" t="s">
        <v>2913</v>
      </c>
      <c r="K906" s="104"/>
      <c r="L906" s="104" t="s">
        <v>1969</v>
      </c>
      <c r="M906" s="104"/>
      <c r="N906" s="104" t="s">
        <v>2914</v>
      </c>
      <c r="O906" s="104" t="s">
        <v>2913</v>
      </c>
      <c r="P906" s="104" t="s">
        <v>1393</v>
      </c>
      <c r="Q906" s="104"/>
      <c r="R906" s="104" t="s">
        <v>2915</v>
      </c>
      <c r="S906" s="104"/>
      <c r="T906" s="104" t="s">
        <v>2916</v>
      </c>
      <c r="U906" s="104"/>
      <c r="V906" s="104" t="s">
        <v>1400</v>
      </c>
      <c r="W906" s="104"/>
      <c r="X906" s="104"/>
      <c r="Y906" s="104"/>
      <c r="Z906" s="105" t="s">
        <v>2917</v>
      </c>
      <c r="AA906" s="21"/>
    </row>
    <row r="907" customFormat="false" ht="18" hidden="false" customHeight="true" outlineLevel="0" collapsed="false">
      <c r="A907" s="21"/>
      <c r="B907" s="102" t="s">
        <v>290</v>
      </c>
      <c r="C907" s="103" t="s">
        <v>1508</v>
      </c>
      <c r="D907" s="99" t="s">
        <v>82</v>
      </c>
      <c r="E907" s="104" t="s">
        <v>292</v>
      </c>
      <c r="F907" s="104" t="s">
        <v>1959</v>
      </c>
      <c r="G907" s="104" t="s">
        <v>1397</v>
      </c>
      <c r="H907" s="104"/>
      <c r="I907" s="104" t="s">
        <v>2918</v>
      </c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5"/>
      <c r="AA907" s="21"/>
    </row>
    <row r="908" customFormat="false" ht="15" hidden="false" customHeight="true" outlineLevel="0" collapsed="false">
      <c r="A908" s="21"/>
      <c r="B908" s="102" t="s">
        <v>298</v>
      </c>
      <c r="C908" s="119" t="s">
        <v>139</v>
      </c>
      <c r="D908" s="99" t="s">
        <v>140</v>
      </c>
      <c r="E908" s="104" t="s">
        <v>299</v>
      </c>
      <c r="F908" s="104"/>
      <c r="G908" s="104"/>
      <c r="H908" s="104"/>
      <c r="I908" s="104"/>
      <c r="J908" s="104" t="s">
        <v>2422</v>
      </c>
      <c r="K908" s="104"/>
      <c r="L908" s="104"/>
      <c r="M908" s="104"/>
      <c r="N908" s="104" t="s">
        <v>2919</v>
      </c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5"/>
      <c r="AA908" s="21"/>
    </row>
    <row r="909" customFormat="false" ht="15" hidden="false" customHeight="true" outlineLevel="0" collapsed="false">
      <c r="A909" s="21"/>
      <c r="B909" s="102" t="s">
        <v>301</v>
      </c>
      <c r="C909" s="119" t="s">
        <v>145</v>
      </c>
      <c r="D909" s="99" t="s">
        <v>140</v>
      </c>
      <c r="E909" s="104" t="s">
        <v>302</v>
      </c>
      <c r="F909" s="104"/>
      <c r="G909" s="104"/>
      <c r="H909" s="104"/>
      <c r="I909" s="104"/>
      <c r="J909" s="104"/>
      <c r="K909" s="104"/>
      <c r="L909" s="104"/>
      <c r="M909" s="104"/>
      <c r="N909" s="104"/>
      <c r="O909" s="104" t="s">
        <v>2422</v>
      </c>
      <c r="P909" s="104" t="s">
        <v>2440</v>
      </c>
      <c r="Q909" s="104"/>
      <c r="R909" s="104" t="s">
        <v>2920</v>
      </c>
      <c r="S909" s="104"/>
      <c r="T909" s="104"/>
      <c r="U909" s="104"/>
      <c r="V909" s="104"/>
      <c r="W909" s="104"/>
      <c r="X909" s="104"/>
      <c r="Y909" s="104"/>
      <c r="Z909" s="105"/>
      <c r="AA909" s="21"/>
    </row>
    <row r="910" customFormat="false" ht="15" hidden="false" customHeight="true" outlineLevel="0" collapsed="false">
      <c r="A910" s="21"/>
      <c r="B910" s="102" t="s">
        <v>312</v>
      </c>
      <c r="C910" s="119" t="s">
        <v>1515</v>
      </c>
      <c r="D910" s="99" t="s">
        <v>93</v>
      </c>
      <c r="E910" s="104" t="s">
        <v>49</v>
      </c>
      <c r="F910" s="104"/>
      <c r="G910" s="104"/>
      <c r="H910" s="104"/>
      <c r="I910" s="104"/>
      <c r="J910" s="104" t="s">
        <v>2429</v>
      </c>
      <c r="K910" s="104"/>
      <c r="L910" s="104" t="s">
        <v>1400</v>
      </c>
      <c r="M910" s="104"/>
      <c r="N910" s="104" t="s">
        <v>2547</v>
      </c>
      <c r="O910" s="104" t="s">
        <v>2429</v>
      </c>
      <c r="P910" s="104" t="s">
        <v>1969</v>
      </c>
      <c r="Q910" s="104"/>
      <c r="R910" s="104" t="s">
        <v>2052</v>
      </c>
      <c r="S910" s="104"/>
      <c r="T910" s="104"/>
      <c r="U910" s="104"/>
      <c r="V910" s="104"/>
      <c r="W910" s="104"/>
      <c r="X910" s="104"/>
      <c r="Y910" s="104"/>
      <c r="Z910" s="105"/>
      <c r="AA910" s="21"/>
    </row>
    <row r="911" customFormat="false" ht="15" hidden="false" customHeight="true" outlineLevel="0" collapsed="false">
      <c r="A911" s="21"/>
      <c r="B911" s="102" t="s">
        <v>315</v>
      </c>
      <c r="C911" s="103" t="s">
        <v>1517</v>
      </c>
      <c r="D911" s="99" t="s">
        <v>140</v>
      </c>
      <c r="E911" s="104" t="s">
        <v>317</v>
      </c>
      <c r="F911" s="104"/>
      <c r="G911" s="104"/>
      <c r="H911" s="104"/>
      <c r="I911" s="104" t="s">
        <v>2921</v>
      </c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5"/>
      <c r="AA911" s="21"/>
    </row>
    <row r="912" customFormat="false" ht="15" hidden="false" customHeight="true" outlineLevel="0" collapsed="false">
      <c r="A912" s="21"/>
      <c r="B912" s="102" t="s">
        <v>337</v>
      </c>
      <c r="C912" s="103" t="s">
        <v>338</v>
      </c>
      <c r="D912" s="99" t="s">
        <v>140</v>
      </c>
      <c r="E912" s="104" t="s">
        <v>339</v>
      </c>
      <c r="F912" s="104" t="s">
        <v>2440</v>
      </c>
      <c r="G912" s="104"/>
      <c r="H912" s="104"/>
      <c r="I912" s="104" t="s">
        <v>2922</v>
      </c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5"/>
      <c r="AA912" s="21"/>
    </row>
    <row r="913" customFormat="false" ht="15" hidden="false" customHeight="true" outlineLevel="0" collapsed="false">
      <c r="A913" s="21"/>
      <c r="B913" s="102" t="s">
        <v>362</v>
      </c>
      <c r="C913" s="103" t="s">
        <v>1507</v>
      </c>
      <c r="D913" s="99" t="s">
        <v>93</v>
      </c>
      <c r="E913" s="104" t="s">
        <v>364</v>
      </c>
      <c r="F913" s="104" t="s">
        <v>2197</v>
      </c>
      <c r="G913" s="104" t="s">
        <v>2346</v>
      </c>
      <c r="H913" s="104"/>
      <c r="I913" s="104" t="s">
        <v>2539</v>
      </c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5"/>
      <c r="AA913" s="21"/>
    </row>
    <row r="914" customFormat="false" ht="15" hidden="false" customHeight="true" outlineLevel="0" collapsed="false">
      <c r="A914" s="21"/>
      <c r="B914" s="102" t="s">
        <v>367</v>
      </c>
      <c r="C914" s="103" t="s">
        <v>368</v>
      </c>
      <c r="D914" s="99" t="s">
        <v>93</v>
      </c>
      <c r="E914" s="104" t="s">
        <v>369</v>
      </c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 t="s">
        <v>2923</v>
      </c>
      <c r="U914" s="104"/>
      <c r="V914" s="104" t="s">
        <v>1359</v>
      </c>
      <c r="W914" s="104"/>
      <c r="X914" s="104"/>
      <c r="Y914" s="104"/>
      <c r="Z914" s="105" t="s">
        <v>2924</v>
      </c>
      <c r="AA914" s="21"/>
    </row>
    <row r="915" customFormat="false" ht="15" hidden="false" customHeight="true" outlineLevel="0" collapsed="false">
      <c r="A915" s="21"/>
      <c r="B915" s="102" t="s">
        <v>396</v>
      </c>
      <c r="C915" s="103" t="s">
        <v>397</v>
      </c>
      <c r="D915" s="99" t="s">
        <v>82</v>
      </c>
      <c r="E915" s="104" t="s">
        <v>398</v>
      </c>
      <c r="F915" s="104" t="s">
        <v>265</v>
      </c>
      <c r="G915" s="104" t="s">
        <v>1988</v>
      </c>
      <c r="H915" s="104"/>
      <c r="I915" s="104" t="s">
        <v>2672</v>
      </c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5"/>
      <c r="AA915" s="21"/>
    </row>
    <row r="916" customFormat="false" ht="18" hidden="false" customHeight="true" outlineLevel="0" collapsed="false">
      <c r="A916" s="21"/>
      <c r="B916" s="102" t="s">
        <v>404</v>
      </c>
      <c r="C916" s="103" t="s">
        <v>1516</v>
      </c>
      <c r="D916" s="99" t="s">
        <v>82</v>
      </c>
      <c r="E916" s="104" t="s">
        <v>406</v>
      </c>
      <c r="F916" s="104"/>
      <c r="G916" s="104"/>
      <c r="H916" s="104"/>
      <c r="I916" s="104" t="s">
        <v>252</v>
      </c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5"/>
      <c r="AA916" s="21"/>
    </row>
    <row r="917" customFormat="false" ht="18" hidden="false" customHeight="true" outlineLevel="0" collapsed="false">
      <c r="A917" s="21"/>
      <c r="B917" s="102" t="s">
        <v>435</v>
      </c>
      <c r="C917" s="103" t="s">
        <v>1524</v>
      </c>
      <c r="D917" s="99" t="s">
        <v>140</v>
      </c>
      <c r="E917" s="104" t="s">
        <v>437</v>
      </c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 t="s">
        <v>2925</v>
      </c>
      <c r="U917" s="104"/>
      <c r="V917" s="104"/>
      <c r="W917" s="104"/>
      <c r="X917" s="104"/>
      <c r="Y917" s="104"/>
      <c r="Z917" s="105" t="s">
        <v>2926</v>
      </c>
      <c r="AA917" s="21"/>
    </row>
    <row r="918" customFormat="false" ht="15" hidden="false" customHeight="true" outlineLevel="0" collapsed="false">
      <c r="A918" s="21"/>
      <c r="B918" s="102" t="s">
        <v>443</v>
      </c>
      <c r="C918" s="103" t="s">
        <v>444</v>
      </c>
      <c r="D918" s="99" t="s">
        <v>198</v>
      </c>
      <c r="E918" s="104" t="s">
        <v>445</v>
      </c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 t="s">
        <v>2927</v>
      </c>
      <c r="U918" s="104"/>
      <c r="V918" s="104" t="s">
        <v>227</v>
      </c>
      <c r="W918" s="104"/>
      <c r="X918" s="104"/>
      <c r="Y918" s="104"/>
      <c r="Z918" s="105" t="s">
        <v>2928</v>
      </c>
      <c r="AA918" s="21"/>
    </row>
    <row r="919" customFormat="false" ht="15" hidden="false" customHeight="true" outlineLevel="0" collapsed="false">
      <c r="A919" s="21"/>
      <c r="B919" s="102" t="s">
        <v>451</v>
      </c>
      <c r="C919" s="103" t="s">
        <v>452</v>
      </c>
      <c r="D919" s="98" t="s">
        <v>453</v>
      </c>
      <c r="E919" s="104" t="s">
        <v>32</v>
      </c>
      <c r="F919" s="104" t="s">
        <v>2929</v>
      </c>
      <c r="G919" s="104" t="s">
        <v>2930</v>
      </c>
      <c r="H919" s="104"/>
      <c r="I919" s="104" t="s">
        <v>2930</v>
      </c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5"/>
      <c r="AA919" s="21"/>
    </row>
    <row r="920" customFormat="false" ht="18" hidden="false" customHeight="true" outlineLevel="0" collapsed="false">
      <c r="A920" s="21"/>
      <c r="B920" s="102" t="s">
        <v>480</v>
      </c>
      <c r="C920" s="103" t="s">
        <v>1546</v>
      </c>
      <c r="D920" s="98" t="s">
        <v>459</v>
      </c>
      <c r="E920" s="104" t="s">
        <v>482</v>
      </c>
      <c r="F920" s="104" t="s">
        <v>2520</v>
      </c>
      <c r="G920" s="104" t="s">
        <v>2056</v>
      </c>
      <c r="H920" s="104"/>
      <c r="I920" s="104" t="s">
        <v>2931</v>
      </c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5"/>
      <c r="AA920" s="21"/>
    </row>
    <row r="921" customFormat="false" ht="15" hidden="false" customHeight="true" outlineLevel="0" collapsed="false">
      <c r="A921" s="21"/>
      <c r="B921" s="102" t="s">
        <v>488</v>
      </c>
      <c r="C921" s="103" t="s">
        <v>489</v>
      </c>
      <c r="D921" s="98" t="s">
        <v>459</v>
      </c>
      <c r="E921" s="104" t="s">
        <v>490</v>
      </c>
      <c r="F921" s="104" t="s">
        <v>1399</v>
      </c>
      <c r="G921" s="104" t="s">
        <v>1969</v>
      </c>
      <c r="H921" s="104"/>
      <c r="I921" s="104" t="s">
        <v>2932</v>
      </c>
      <c r="J921" s="104" t="s">
        <v>2096</v>
      </c>
      <c r="K921" s="104"/>
      <c r="L921" s="104"/>
      <c r="M921" s="104"/>
      <c r="N921" s="104" t="s">
        <v>2933</v>
      </c>
      <c r="O921" s="104" t="s">
        <v>2096</v>
      </c>
      <c r="P921" s="104"/>
      <c r="Q921" s="104"/>
      <c r="R921" s="104" t="s">
        <v>2934</v>
      </c>
      <c r="S921" s="104"/>
      <c r="T921" s="104" t="s">
        <v>2935</v>
      </c>
      <c r="U921" s="104"/>
      <c r="V921" s="104"/>
      <c r="W921" s="104"/>
      <c r="X921" s="104"/>
      <c r="Y921" s="104"/>
      <c r="Z921" s="105" t="s">
        <v>2294</v>
      </c>
      <c r="AA921" s="21"/>
    </row>
    <row r="922" customFormat="false" ht="18" hidden="false" customHeight="true" outlineLevel="0" collapsed="false">
      <c r="A922" s="21"/>
      <c r="B922" s="102" t="s">
        <v>500</v>
      </c>
      <c r="C922" s="103" t="s">
        <v>1552</v>
      </c>
      <c r="D922" s="98" t="s">
        <v>459</v>
      </c>
      <c r="E922" s="104" t="s">
        <v>502</v>
      </c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 t="s">
        <v>2936</v>
      </c>
      <c r="U922" s="104"/>
      <c r="V922" s="104" t="s">
        <v>2440</v>
      </c>
      <c r="W922" s="104"/>
      <c r="X922" s="104"/>
      <c r="Y922" s="104"/>
      <c r="Z922" s="105" t="s">
        <v>2937</v>
      </c>
      <c r="AA922" s="21"/>
    </row>
    <row r="923" customFormat="false" ht="15" hidden="false" customHeight="true" outlineLevel="0" collapsed="false">
      <c r="A923" s="21"/>
      <c r="B923" s="102" t="s">
        <v>512</v>
      </c>
      <c r="C923" s="103" t="s">
        <v>1558</v>
      </c>
      <c r="D923" s="98" t="s">
        <v>459</v>
      </c>
      <c r="E923" s="104" t="s">
        <v>514</v>
      </c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 t="s">
        <v>2938</v>
      </c>
      <c r="U923" s="104"/>
      <c r="V923" s="104" t="s">
        <v>2440</v>
      </c>
      <c r="W923" s="104"/>
      <c r="X923" s="104"/>
      <c r="Y923" s="104"/>
      <c r="Z923" s="105" t="s">
        <v>2059</v>
      </c>
      <c r="AA923" s="21"/>
    </row>
    <row r="924" customFormat="false" ht="15" hidden="false" customHeight="true" outlineLevel="0" collapsed="false">
      <c r="A924" s="21"/>
      <c r="B924" s="102" t="s">
        <v>1862</v>
      </c>
      <c r="C924" s="103" t="s">
        <v>1541</v>
      </c>
      <c r="D924" s="98" t="s">
        <v>453</v>
      </c>
      <c r="E924" s="104" t="s">
        <v>32</v>
      </c>
      <c r="F924" s="104" t="s">
        <v>2939</v>
      </c>
      <c r="G924" s="104" t="s">
        <v>2940</v>
      </c>
      <c r="H924" s="104"/>
      <c r="I924" s="104" t="s">
        <v>2940</v>
      </c>
      <c r="J924" s="104" t="s">
        <v>2941</v>
      </c>
      <c r="K924" s="104"/>
      <c r="L924" s="104" t="s">
        <v>351</v>
      </c>
      <c r="M924" s="104"/>
      <c r="N924" s="104" t="s">
        <v>351</v>
      </c>
      <c r="O924" s="104" t="s">
        <v>2942</v>
      </c>
      <c r="P924" s="104" t="s">
        <v>916</v>
      </c>
      <c r="Q924" s="104"/>
      <c r="R924" s="104" t="s">
        <v>916</v>
      </c>
      <c r="S924" s="104"/>
      <c r="T924" s="104" t="s">
        <v>2943</v>
      </c>
      <c r="U924" s="104"/>
      <c r="V924" s="104" t="s">
        <v>2944</v>
      </c>
      <c r="W924" s="104"/>
      <c r="X924" s="104"/>
      <c r="Y924" s="104"/>
      <c r="Z924" s="105" t="s">
        <v>2944</v>
      </c>
      <c r="AA924" s="21"/>
    </row>
    <row r="925" customFormat="false" ht="15" hidden="false" customHeight="true" outlineLevel="0" collapsed="false">
      <c r="A925" s="21"/>
      <c r="B925" s="50" t="s">
        <v>253</v>
      </c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0"/>
      <c r="O925" s="50" t="s">
        <v>254</v>
      </c>
      <c r="P925" s="50"/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21"/>
    </row>
    <row r="926" customFormat="false" ht="32" hidden="false" customHeight="true" outlineLevel="0" collapsed="false">
      <c r="A926" s="21"/>
      <c r="B926" s="21"/>
      <c r="C926" s="21"/>
      <c r="D926" s="21"/>
      <c r="E926" s="21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</row>
    <row r="927" customFormat="false" ht="70" hidden="false" customHeight="true" outlineLevel="0" collapsed="false">
      <c r="A927" s="21"/>
      <c r="B927" s="21"/>
      <c r="C927" s="21"/>
      <c r="D927" s="21"/>
      <c r="E927" s="21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</row>
    <row r="928" customFormat="false" ht="28" hidden="false" customHeight="true" outlineLevel="0" collapsed="false">
      <c r="A928" s="21"/>
      <c r="B928" s="22" t="s">
        <v>1832</v>
      </c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1"/>
    </row>
    <row r="929" customFormat="false" ht="15" hidden="false" customHeight="true" outlineLevel="0" collapsed="false">
      <c r="A929" s="21"/>
      <c r="B929" s="23" t="s">
        <v>1833</v>
      </c>
      <c r="C929" s="23"/>
      <c r="D929" s="23"/>
      <c r="E929" s="23"/>
      <c r="F929" s="23"/>
      <c r="G929" s="23"/>
      <c r="H929" s="23"/>
      <c r="I929" s="23"/>
      <c r="J929" s="23"/>
      <c r="K929" s="23" t="s">
        <v>1834</v>
      </c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23"/>
      <c r="AA929" s="21"/>
    </row>
    <row r="930" customFormat="false" ht="15" hidden="false" customHeight="true" outlineLevel="0" collapsed="false">
      <c r="A930" s="21"/>
      <c r="B930" s="23" t="s">
        <v>211</v>
      </c>
      <c r="C930" s="23"/>
      <c r="D930" s="23"/>
      <c r="E930" s="23"/>
      <c r="F930" s="23"/>
      <c r="G930" s="23"/>
      <c r="H930" s="23"/>
      <c r="I930" s="23"/>
      <c r="J930" s="23"/>
      <c r="K930" s="23" t="s">
        <v>2904</v>
      </c>
      <c r="L930" s="23"/>
      <c r="M930" s="23"/>
      <c r="N930" s="23"/>
      <c r="O930" s="23"/>
      <c r="P930" s="23"/>
      <c r="Q930" s="23"/>
      <c r="R930" s="23"/>
      <c r="S930" s="25" t="s">
        <v>2945</v>
      </c>
      <c r="T930" s="25"/>
      <c r="U930" s="23" t="s">
        <v>1836</v>
      </c>
      <c r="V930" s="23"/>
      <c r="W930" s="23"/>
      <c r="X930" s="23"/>
      <c r="Y930" s="24" t="s">
        <v>1837</v>
      </c>
      <c r="Z930" s="24"/>
      <c r="AA930" s="21"/>
    </row>
    <row r="931" customFormat="false" ht="21" hidden="false" customHeight="true" outlineLevel="0" collapsed="false">
      <c r="A931" s="21"/>
      <c r="B931" s="92" t="s">
        <v>1838</v>
      </c>
      <c r="C931" s="93" t="s">
        <v>1839</v>
      </c>
      <c r="D931" s="93"/>
      <c r="E931" s="93"/>
      <c r="F931" s="94" t="s">
        <v>2906</v>
      </c>
      <c r="G931" s="94"/>
      <c r="H931" s="94"/>
      <c r="I931" s="94"/>
      <c r="J931" s="94" t="s">
        <v>2906</v>
      </c>
      <c r="K931" s="94"/>
      <c r="L931" s="94"/>
      <c r="M931" s="94"/>
      <c r="N931" s="94"/>
      <c r="O931" s="94" t="s">
        <v>2906</v>
      </c>
      <c r="P931" s="94"/>
      <c r="Q931" s="94"/>
      <c r="R931" s="94"/>
      <c r="S931" s="94"/>
      <c r="T931" s="120" t="s">
        <v>2906</v>
      </c>
      <c r="U931" s="120"/>
      <c r="V931" s="120"/>
      <c r="W931" s="120"/>
      <c r="X931" s="120"/>
      <c r="Y931" s="120"/>
      <c r="Z931" s="120"/>
      <c r="AA931" s="21"/>
    </row>
    <row r="932" customFormat="false" ht="21" hidden="false" customHeight="true" outlineLevel="0" collapsed="false">
      <c r="A932" s="21"/>
      <c r="B932" s="92"/>
      <c r="C932" s="97" t="s">
        <v>1842</v>
      </c>
      <c r="D932" s="97"/>
      <c r="E932" s="97"/>
      <c r="F932" s="98" t="s">
        <v>1774</v>
      </c>
      <c r="G932" s="98"/>
      <c r="H932" s="98"/>
      <c r="I932" s="98"/>
      <c r="J932" s="98" t="s">
        <v>1780</v>
      </c>
      <c r="K932" s="98"/>
      <c r="L932" s="98"/>
      <c r="M932" s="98"/>
      <c r="N932" s="98"/>
      <c r="O932" s="98" t="s">
        <v>1785</v>
      </c>
      <c r="P932" s="98"/>
      <c r="Q932" s="98"/>
      <c r="R932" s="98"/>
      <c r="S932" s="98"/>
      <c r="T932" s="121" t="s">
        <v>1791</v>
      </c>
      <c r="U932" s="121"/>
      <c r="V932" s="121"/>
      <c r="W932" s="121"/>
      <c r="X932" s="121"/>
      <c r="Y932" s="121"/>
      <c r="Z932" s="121"/>
      <c r="AA932" s="21"/>
    </row>
    <row r="933" customFormat="false" ht="15" hidden="false" customHeight="true" outlineLevel="0" collapsed="false">
      <c r="A933" s="21"/>
      <c r="B933" s="92"/>
      <c r="C933" s="97" t="s">
        <v>1843</v>
      </c>
      <c r="D933" s="97"/>
      <c r="E933" s="97"/>
      <c r="F933" s="99" t="s">
        <v>1579</v>
      </c>
      <c r="G933" s="99"/>
      <c r="H933" s="99"/>
      <c r="I933" s="99"/>
      <c r="J933" s="99" t="s">
        <v>1590</v>
      </c>
      <c r="K933" s="99"/>
      <c r="L933" s="99"/>
      <c r="M933" s="99"/>
      <c r="N933" s="99"/>
      <c r="O933" s="99" t="s">
        <v>1590</v>
      </c>
      <c r="P933" s="99"/>
      <c r="Q933" s="99"/>
      <c r="R933" s="99"/>
      <c r="S933" s="99"/>
      <c r="T933" s="122" t="s">
        <v>1792</v>
      </c>
      <c r="U933" s="122"/>
      <c r="V933" s="122"/>
      <c r="W933" s="122"/>
      <c r="X933" s="122"/>
      <c r="Y933" s="122"/>
      <c r="Z933" s="122"/>
      <c r="AA933" s="21"/>
    </row>
    <row r="934" customFormat="false" ht="15" hidden="false" customHeight="true" outlineLevel="0" collapsed="false">
      <c r="A934" s="21"/>
      <c r="B934" s="92"/>
      <c r="C934" s="97" t="s">
        <v>1844</v>
      </c>
      <c r="D934" s="97"/>
      <c r="E934" s="97"/>
      <c r="F934" s="100" t="s">
        <v>1775</v>
      </c>
      <c r="G934" s="100"/>
      <c r="H934" s="100"/>
      <c r="I934" s="100"/>
      <c r="J934" s="100" t="s">
        <v>1781</v>
      </c>
      <c r="K934" s="100"/>
      <c r="L934" s="100"/>
      <c r="M934" s="100"/>
      <c r="N934" s="100"/>
      <c r="O934" s="100" t="s">
        <v>1786</v>
      </c>
      <c r="P934" s="100"/>
      <c r="Q934" s="100"/>
      <c r="R934" s="100"/>
      <c r="S934" s="100"/>
      <c r="T934" s="123" t="s">
        <v>1793</v>
      </c>
      <c r="U934" s="123"/>
      <c r="V934" s="123"/>
      <c r="W934" s="123"/>
      <c r="X934" s="123"/>
      <c r="Y934" s="123"/>
      <c r="Z934" s="123"/>
      <c r="AA934" s="21"/>
    </row>
    <row r="935" customFormat="false" ht="21" hidden="false" customHeight="true" outlineLevel="0" collapsed="false">
      <c r="A935" s="21"/>
      <c r="B935" s="92"/>
      <c r="C935" s="97" t="s">
        <v>1845</v>
      </c>
      <c r="D935" s="97"/>
      <c r="E935" s="97"/>
      <c r="F935" s="99" t="s">
        <v>2907</v>
      </c>
      <c r="G935" s="99"/>
      <c r="H935" s="99"/>
      <c r="I935" s="99"/>
      <c r="J935" s="99" t="s">
        <v>2908</v>
      </c>
      <c r="K935" s="99"/>
      <c r="L935" s="99"/>
      <c r="M935" s="99"/>
      <c r="N935" s="99"/>
      <c r="O935" s="99" t="s">
        <v>2909</v>
      </c>
      <c r="P935" s="99"/>
      <c r="Q935" s="99"/>
      <c r="R935" s="99"/>
      <c r="S935" s="99"/>
      <c r="T935" s="122" t="s">
        <v>2910</v>
      </c>
      <c r="U935" s="122"/>
      <c r="V935" s="122"/>
      <c r="W935" s="122"/>
      <c r="X935" s="122"/>
      <c r="Y935" s="122"/>
      <c r="Z935" s="122"/>
      <c r="AA935" s="21"/>
    </row>
    <row r="936" customFormat="false" ht="16" hidden="false" customHeight="true" outlineLevel="0" collapsed="false">
      <c r="A936" s="21"/>
      <c r="B936" s="92"/>
      <c r="C936" s="97" t="s">
        <v>1847</v>
      </c>
      <c r="D936" s="97" t="s">
        <v>64</v>
      </c>
      <c r="E936" s="97" t="s">
        <v>272</v>
      </c>
      <c r="F936" s="97" t="s">
        <v>1848</v>
      </c>
      <c r="G936" s="97" t="s">
        <v>65</v>
      </c>
      <c r="H936" s="97"/>
      <c r="I936" s="97" t="s">
        <v>1849</v>
      </c>
      <c r="J936" s="97" t="s">
        <v>1848</v>
      </c>
      <c r="K936" s="97"/>
      <c r="L936" s="97" t="s">
        <v>65</v>
      </c>
      <c r="M936" s="97"/>
      <c r="N936" s="97" t="s">
        <v>1849</v>
      </c>
      <c r="O936" s="97" t="s">
        <v>1848</v>
      </c>
      <c r="P936" s="97" t="s">
        <v>65</v>
      </c>
      <c r="Q936" s="97"/>
      <c r="R936" s="97" t="s">
        <v>1849</v>
      </c>
      <c r="S936" s="97"/>
      <c r="T936" s="97" t="s">
        <v>1848</v>
      </c>
      <c r="U936" s="97"/>
      <c r="V936" s="97" t="s">
        <v>65</v>
      </c>
      <c r="W936" s="97"/>
      <c r="X936" s="97"/>
      <c r="Y936" s="97"/>
      <c r="Z936" s="101" t="s">
        <v>1849</v>
      </c>
      <c r="AA936" s="21"/>
    </row>
    <row r="937" customFormat="false" ht="180" hidden="false" customHeight="true" outlineLevel="0" collapsed="false">
      <c r="A937" s="21"/>
      <c r="B937" s="102"/>
      <c r="C937" s="103"/>
      <c r="D937" s="98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5"/>
      <c r="AA937" s="21"/>
    </row>
    <row r="938" customFormat="false" ht="15" hidden="false" customHeight="true" outlineLevel="0" collapsed="false">
      <c r="A938" s="21"/>
      <c r="B938" s="106"/>
      <c r="C938" s="107" t="s">
        <v>1865</v>
      </c>
      <c r="D938" s="97" t="s">
        <v>453</v>
      </c>
      <c r="E938" s="108"/>
      <c r="F938" s="104"/>
      <c r="G938" s="104"/>
      <c r="H938" s="104"/>
      <c r="I938" s="109" t="s">
        <v>2946</v>
      </c>
      <c r="J938" s="104"/>
      <c r="K938" s="104"/>
      <c r="L938" s="104"/>
      <c r="M938" s="104"/>
      <c r="N938" s="109" t="s">
        <v>2947</v>
      </c>
      <c r="O938" s="104"/>
      <c r="P938" s="104"/>
      <c r="Q938" s="104"/>
      <c r="R938" s="109" t="s">
        <v>2948</v>
      </c>
      <c r="S938" s="109"/>
      <c r="T938" s="104"/>
      <c r="U938" s="104"/>
      <c r="V938" s="104"/>
      <c r="W938" s="104"/>
      <c r="X938" s="104"/>
      <c r="Y938" s="104"/>
      <c r="Z938" s="110" t="s">
        <v>2949</v>
      </c>
      <c r="AA938" s="21"/>
    </row>
    <row r="939" customFormat="false" ht="15" hidden="false" customHeight="true" outlineLevel="0" collapsed="false">
      <c r="A939" s="21"/>
      <c r="B939" s="106"/>
      <c r="C939" s="107" t="s">
        <v>1866</v>
      </c>
      <c r="D939" s="97" t="s">
        <v>453</v>
      </c>
      <c r="E939" s="108"/>
      <c r="F939" s="104"/>
      <c r="G939" s="104"/>
      <c r="H939" s="104"/>
      <c r="I939" s="104" t="s">
        <v>2950</v>
      </c>
      <c r="J939" s="104"/>
      <c r="K939" s="104"/>
      <c r="L939" s="104"/>
      <c r="M939" s="104"/>
      <c r="N939" s="104" t="s">
        <v>2951</v>
      </c>
      <c r="O939" s="104"/>
      <c r="P939" s="104"/>
      <c r="Q939" s="104"/>
      <c r="R939" s="104" t="s">
        <v>2952</v>
      </c>
      <c r="S939" s="104"/>
      <c r="T939" s="104"/>
      <c r="U939" s="104"/>
      <c r="V939" s="104"/>
      <c r="W939" s="104"/>
      <c r="X939" s="104"/>
      <c r="Y939" s="104"/>
      <c r="Z939" s="105" t="s">
        <v>2953</v>
      </c>
      <c r="AA939" s="21"/>
    </row>
    <row r="940" customFormat="false" ht="15" hidden="false" customHeight="true" outlineLevel="0" collapsed="false">
      <c r="A940" s="21"/>
      <c r="B940" s="106"/>
      <c r="C940" s="107" t="s">
        <v>560</v>
      </c>
      <c r="D940" s="97" t="s">
        <v>453</v>
      </c>
      <c r="E940" s="108"/>
      <c r="F940" s="104" t="s">
        <v>2954</v>
      </c>
      <c r="G940" s="111" t="s">
        <v>1167</v>
      </c>
      <c r="H940" s="112" t="s">
        <v>1868</v>
      </c>
      <c r="I940" s="109" t="s">
        <v>2955</v>
      </c>
      <c r="J940" s="104" t="s">
        <v>2956</v>
      </c>
      <c r="K940" s="104"/>
      <c r="L940" s="111" t="s">
        <v>1180</v>
      </c>
      <c r="M940" s="112" t="s">
        <v>1868</v>
      </c>
      <c r="N940" s="109" t="s">
        <v>2957</v>
      </c>
      <c r="O940" s="104" t="s">
        <v>2958</v>
      </c>
      <c r="P940" s="111" t="s">
        <v>1180</v>
      </c>
      <c r="Q940" s="112" t="s">
        <v>1868</v>
      </c>
      <c r="R940" s="109" t="s">
        <v>1739</v>
      </c>
      <c r="S940" s="109"/>
      <c r="T940" s="104" t="s">
        <v>2959</v>
      </c>
      <c r="U940" s="104"/>
      <c r="V940" s="111" t="s">
        <v>1180</v>
      </c>
      <c r="W940" s="111"/>
      <c r="X940" s="112" t="s">
        <v>1868</v>
      </c>
      <c r="Y940" s="112"/>
      <c r="Z940" s="110" t="s">
        <v>909</v>
      </c>
      <c r="AA940" s="21"/>
    </row>
    <row r="941" customFormat="false" ht="15" hidden="false" customHeight="true" outlineLevel="0" collapsed="false">
      <c r="A941" s="21"/>
      <c r="B941" s="106"/>
      <c r="C941" s="107" t="s">
        <v>561</v>
      </c>
      <c r="D941" s="97" t="s">
        <v>453</v>
      </c>
      <c r="E941" s="108"/>
      <c r="F941" s="104" t="s">
        <v>2960</v>
      </c>
      <c r="G941" s="104" t="s">
        <v>1171</v>
      </c>
      <c r="H941" s="112" t="s">
        <v>1868</v>
      </c>
      <c r="I941" s="104" t="s">
        <v>2961</v>
      </c>
      <c r="J941" s="104" t="s">
        <v>2947</v>
      </c>
      <c r="K941" s="104"/>
      <c r="L941" s="104" t="s">
        <v>1185</v>
      </c>
      <c r="M941" s="112" t="s">
        <v>1868</v>
      </c>
      <c r="N941" s="104" t="s">
        <v>2962</v>
      </c>
      <c r="O941" s="104" t="s">
        <v>2948</v>
      </c>
      <c r="P941" s="104" t="s">
        <v>1185</v>
      </c>
      <c r="Q941" s="112" t="s">
        <v>1868</v>
      </c>
      <c r="R941" s="104" t="s">
        <v>2963</v>
      </c>
      <c r="S941" s="104"/>
      <c r="T941" s="104" t="s">
        <v>2964</v>
      </c>
      <c r="U941" s="104"/>
      <c r="V941" s="104" t="s">
        <v>1185</v>
      </c>
      <c r="W941" s="104"/>
      <c r="X941" s="112" t="s">
        <v>1868</v>
      </c>
      <c r="Y941" s="112"/>
      <c r="Z941" s="105" t="s">
        <v>2965</v>
      </c>
      <c r="AA941" s="21"/>
    </row>
    <row r="942" customFormat="false" ht="15" hidden="false" customHeight="true" outlineLevel="0" collapsed="false">
      <c r="A942" s="21"/>
      <c r="B942" s="106"/>
      <c r="C942" s="107" t="s">
        <v>562</v>
      </c>
      <c r="D942" s="97" t="s">
        <v>453</v>
      </c>
      <c r="E942" s="108"/>
      <c r="F942" s="104" t="s">
        <v>2966</v>
      </c>
      <c r="G942" s="104" t="s">
        <v>1082</v>
      </c>
      <c r="H942" s="112" t="s">
        <v>1868</v>
      </c>
      <c r="I942" s="104" t="s">
        <v>2967</v>
      </c>
      <c r="J942" s="104" t="s">
        <v>2968</v>
      </c>
      <c r="K942" s="104"/>
      <c r="L942" s="104" t="s">
        <v>1082</v>
      </c>
      <c r="M942" s="112" t="s">
        <v>1868</v>
      </c>
      <c r="N942" s="104" t="s">
        <v>2969</v>
      </c>
      <c r="O942" s="104" t="s">
        <v>2970</v>
      </c>
      <c r="P942" s="104" t="s">
        <v>1082</v>
      </c>
      <c r="Q942" s="112" t="s">
        <v>1868</v>
      </c>
      <c r="R942" s="104" t="s">
        <v>226</v>
      </c>
      <c r="S942" s="104"/>
      <c r="T942" s="104" t="s">
        <v>2971</v>
      </c>
      <c r="U942" s="104"/>
      <c r="V942" s="104" t="s">
        <v>1082</v>
      </c>
      <c r="W942" s="104"/>
      <c r="X942" s="112" t="s">
        <v>1868</v>
      </c>
      <c r="Y942" s="112"/>
      <c r="Z942" s="105" t="s">
        <v>2972</v>
      </c>
      <c r="AA942" s="21"/>
    </row>
    <row r="943" customFormat="false" ht="15" hidden="false" customHeight="true" outlineLevel="0" collapsed="false">
      <c r="A943" s="21"/>
      <c r="B943" s="106"/>
      <c r="C943" s="107" t="s">
        <v>1870</v>
      </c>
      <c r="D943" s="97" t="s">
        <v>453</v>
      </c>
      <c r="E943" s="108"/>
      <c r="F943" s="104" t="s">
        <v>2973</v>
      </c>
      <c r="G943" s="104" t="s">
        <v>1872</v>
      </c>
      <c r="H943" s="112" t="s">
        <v>1868</v>
      </c>
      <c r="I943" s="104" t="s">
        <v>2974</v>
      </c>
      <c r="J943" s="104" t="s">
        <v>2975</v>
      </c>
      <c r="K943" s="104"/>
      <c r="L943" s="104" t="s">
        <v>1872</v>
      </c>
      <c r="M943" s="112" t="s">
        <v>1868</v>
      </c>
      <c r="N943" s="104" t="s">
        <v>1462</v>
      </c>
      <c r="O943" s="104" t="s">
        <v>2976</v>
      </c>
      <c r="P943" s="104" t="s">
        <v>1872</v>
      </c>
      <c r="Q943" s="112" t="s">
        <v>1868</v>
      </c>
      <c r="R943" s="104" t="s">
        <v>1909</v>
      </c>
      <c r="S943" s="104"/>
      <c r="T943" s="104" t="s">
        <v>2977</v>
      </c>
      <c r="U943" s="104"/>
      <c r="V943" s="104" t="s">
        <v>1872</v>
      </c>
      <c r="W943" s="104"/>
      <c r="X943" s="112" t="s">
        <v>1868</v>
      </c>
      <c r="Y943" s="112"/>
      <c r="Z943" s="105" t="s">
        <v>2978</v>
      </c>
      <c r="AA943" s="21"/>
    </row>
    <row r="944" customFormat="false" ht="15" hidden="false" customHeight="true" outlineLevel="0" collapsed="false">
      <c r="A944" s="21"/>
      <c r="B944" s="106"/>
      <c r="C944" s="107" t="s">
        <v>1873</v>
      </c>
      <c r="D944" s="97" t="s">
        <v>453</v>
      </c>
      <c r="E944" s="108"/>
      <c r="F944" s="104" t="s">
        <v>2979</v>
      </c>
      <c r="G944" s="104" t="s">
        <v>55</v>
      </c>
      <c r="H944" s="112" t="s">
        <v>1868</v>
      </c>
      <c r="I944" s="104" t="s">
        <v>2980</v>
      </c>
      <c r="J944" s="104" t="s">
        <v>2368</v>
      </c>
      <c r="K944" s="104"/>
      <c r="L944" s="104" t="s">
        <v>55</v>
      </c>
      <c r="M944" s="112" t="s">
        <v>1868</v>
      </c>
      <c r="N944" s="104" t="s">
        <v>1398</v>
      </c>
      <c r="O944" s="104" t="s">
        <v>2981</v>
      </c>
      <c r="P944" s="104" t="s">
        <v>55</v>
      </c>
      <c r="Q944" s="112" t="s">
        <v>1868</v>
      </c>
      <c r="R944" s="104" t="s">
        <v>2982</v>
      </c>
      <c r="S944" s="104"/>
      <c r="T944" s="104" t="s">
        <v>2983</v>
      </c>
      <c r="U944" s="104"/>
      <c r="V944" s="104" t="s">
        <v>55</v>
      </c>
      <c r="W944" s="104"/>
      <c r="X944" s="112" t="s">
        <v>1868</v>
      </c>
      <c r="Y944" s="112"/>
      <c r="Z944" s="105" t="s">
        <v>2984</v>
      </c>
      <c r="AA944" s="21"/>
    </row>
    <row r="945" customFormat="false" ht="15" hidden="false" customHeight="true" outlineLevel="0" collapsed="false">
      <c r="A945" s="21"/>
      <c r="B945" s="113"/>
      <c r="C945" s="114" t="s">
        <v>1875</v>
      </c>
      <c r="D945" s="115" t="s">
        <v>453</v>
      </c>
      <c r="E945" s="116"/>
      <c r="F945" s="117"/>
      <c r="G945" s="117"/>
      <c r="H945" s="117"/>
      <c r="I945" s="117" t="s">
        <v>1777</v>
      </c>
      <c r="J945" s="117"/>
      <c r="K945" s="117"/>
      <c r="L945" s="117"/>
      <c r="M945" s="117"/>
      <c r="N945" s="117" t="s">
        <v>2985</v>
      </c>
      <c r="O945" s="117"/>
      <c r="P945" s="117"/>
      <c r="Q945" s="117"/>
      <c r="R945" s="117" t="s">
        <v>2986</v>
      </c>
      <c r="S945" s="117"/>
      <c r="T945" s="117"/>
      <c r="U945" s="117"/>
      <c r="V945" s="117"/>
      <c r="W945" s="117"/>
      <c r="X945" s="117"/>
      <c r="Y945" s="117"/>
      <c r="Z945" s="118" t="s">
        <v>2987</v>
      </c>
      <c r="AA945" s="21"/>
    </row>
    <row r="946" customFormat="false" ht="15" hidden="false" customHeight="true" outlineLevel="0" collapsed="false">
      <c r="A946" s="21"/>
      <c r="B946" s="50" t="s">
        <v>253</v>
      </c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0"/>
      <c r="O946" s="50" t="s">
        <v>254</v>
      </c>
      <c r="P946" s="50"/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21"/>
    </row>
    <row r="947" customFormat="false" ht="32" hidden="false" customHeight="true" outlineLevel="0" collapsed="false">
      <c r="A947" s="21"/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</row>
    <row r="948" customFormat="false" ht="70" hidden="false" customHeight="true" outlineLevel="0" collapsed="false">
      <c r="A948" s="21"/>
      <c r="B948" s="21"/>
      <c r="C948" s="21"/>
      <c r="D948" s="21"/>
      <c r="E948" s="21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</row>
    <row r="949" customFormat="false" ht="28" hidden="false" customHeight="true" outlineLevel="0" collapsed="false">
      <c r="A949" s="21"/>
      <c r="B949" s="22" t="s">
        <v>1832</v>
      </c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1"/>
    </row>
    <row r="950" customFormat="false" ht="15" hidden="false" customHeight="true" outlineLevel="0" collapsed="false">
      <c r="A950" s="21"/>
      <c r="B950" s="23" t="s">
        <v>1833</v>
      </c>
      <c r="C950" s="23"/>
      <c r="D950" s="23"/>
      <c r="E950" s="23"/>
      <c r="F950" s="23"/>
      <c r="G950" s="23"/>
      <c r="H950" s="23"/>
      <c r="I950" s="23"/>
      <c r="J950" s="23"/>
      <c r="K950" s="23" t="s">
        <v>1834</v>
      </c>
      <c r="L950" s="23"/>
      <c r="M950" s="23"/>
      <c r="N950" s="23"/>
      <c r="O950" s="23"/>
      <c r="P950" s="23"/>
      <c r="Q950" s="23"/>
      <c r="R950" s="23"/>
      <c r="S950" s="23"/>
      <c r="T950" s="23"/>
      <c r="U950" s="23"/>
      <c r="V950" s="23"/>
      <c r="W950" s="23"/>
      <c r="X950" s="23"/>
      <c r="Y950" s="23"/>
      <c r="Z950" s="23"/>
      <c r="AA950" s="21"/>
    </row>
    <row r="951" customFormat="false" ht="15" hidden="false" customHeight="true" outlineLevel="0" collapsed="false">
      <c r="A951" s="21"/>
      <c r="B951" s="23" t="s">
        <v>211</v>
      </c>
      <c r="C951" s="23"/>
      <c r="D951" s="23"/>
      <c r="E951" s="23"/>
      <c r="F951" s="23"/>
      <c r="G951" s="23"/>
      <c r="H951" s="23"/>
      <c r="I951" s="23"/>
      <c r="J951" s="23"/>
      <c r="K951" s="23" t="s">
        <v>2904</v>
      </c>
      <c r="L951" s="23"/>
      <c r="M951" s="23"/>
      <c r="N951" s="23"/>
      <c r="O951" s="23"/>
      <c r="P951" s="23"/>
      <c r="Q951" s="23"/>
      <c r="R951" s="23"/>
      <c r="S951" s="25" t="s">
        <v>2988</v>
      </c>
      <c r="T951" s="25"/>
      <c r="U951" s="23" t="s">
        <v>1836</v>
      </c>
      <c r="V951" s="23"/>
      <c r="W951" s="23"/>
      <c r="X951" s="23"/>
      <c r="Y951" s="24" t="s">
        <v>1837</v>
      </c>
      <c r="Z951" s="24"/>
      <c r="AA951" s="21"/>
    </row>
    <row r="952" customFormat="false" ht="21" hidden="false" customHeight="true" outlineLevel="0" collapsed="false">
      <c r="A952" s="21"/>
      <c r="B952" s="92" t="s">
        <v>1838</v>
      </c>
      <c r="C952" s="93" t="s">
        <v>1839</v>
      </c>
      <c r="D952" s="93"/>
      <c r="E952" s="93"/>
      <c r="F952" s="94" t="s">
        <v>2906</v>
      </c>
      <c r="G952" s="94"/>
      <c r="H952" s="94"/>
      <c r="I952" s="94"/>
      <c r="J952" s="94"/>
      <c r="K952" s="94"/>
      <c r="L952" s="94"/>
      <c r="M952" s="94"/>
      <c r="N952" s="94"/>
      <c r="O952" s="94"/>
      <c r="P952" s="94"/>
      <c r="Q952" s="94"/>
      <c r="R952" s="94"/>
      <c r="S952" s="94"/>
      <c r="T952" s="96" t="s">
        <v>1841</v>
      </c>
      <c r="U952" s="96"/>
      <c r="V952" s="96"/>
      <c r="W952" s="96"/>
      <c r="X952" s="96"/>
      <c r="Y952" s="96"/>
      <c r="Z952" s="96"/>
      <c r="AA952" s="21"/>
    </row>
    <row r="953" customFormat="false" ht="21" hidden="false" customHeight="true" outlineLevel="0" collapsed="false">
      <c r="A953" s="21"/>
      <c r="B953" s="92"/>
      <c r="C953" s="97" t="s">
        <v>1842</v>
      </c>
      <c r="D953" s="97"/>
      <c r="E953" s="97"/>
      <c r="F953" s="98" t="s">
        <v>1797</v>
      </c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6"/>
      <c r="U953" s="96"/>
      <c r="V953" s="96"/>
      <c r="W953" s="96"/>
      <c r="X953" s="96"/>
      <c r="Y953" s="96"/>
      <c r="Z953" s="96"/>
      <c r="AA953" s="21"/>
    </row>
    <row r="954" customFormat="false" ht="15" hidden="false" customHeight="true" outlineLevel="0" collapsed="false">
      <c r="A954" s="21"/>
      <c r="B954" s="92"/>
      <c r="C954" s="97" t="s">
        <v>1843</v>
      </c>
      <c r="D954" s="97"/>
      <c r="E954" s="97"/>
      <c r="F954" s="99" t="s">
        <v>1792</v>
      </c>
      <c r="G954" s="99"/>
      <c r="H954" s="99"/>
      <c r="I954" s="99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6"/>
      <c r="U954" s="96"/>
      <c r="V954" s="96"/>
      <c r="W954" s="96"/>
      <c r="X954" s="96"/>
      <c r="Y954" s="96"/>
      <c r="Z954" s="96"/>
      <c r="AA954" s="21"/>
    </row>
    <row r="955" customFormat="false" ht="15" hidden="false" customHeight="true" outlineLevel="0" collapsed="false">
      <c r="A955" s="21"/>
      <c r="B955" s="92"/>
      <c r="C955" s="97" t="s">
        <v>1844</v>
      </c>
      <c r="D955" s="97"/>
      <c r="E955" s="97"/>
      <c r="F955" s="100" t="s">
        <v>1798</v>
      </c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96"/>
      <c r="U955" s="96"/>
      <c r="V955" s="96"/>
      <c r="W955" s="96"/>
      <c r="X955" s="96"/>
      <c r="Y955" s="96"/>
      <c r="Z955" s="96"/>
      <c r="AA955" s="21"/>
    </row>
    <row r="956" customFormat="false" ht="21" hidden="false" customHeight="true" outlineLevel="0" collapsed="false">
      <c r="A956" s="21"/>
      <c r="B956" s="92"/>
      <c r="C956" s="97" t="s">
        <v>1845</v>
      </c>
      <c r="D956" s="97"/>
      <c r="E956" s="97"/>
      <c r="F956" s="99" t="s">
        <v>2989</v>
      </c>
      <c r="G956" s="99"/>
      <c r="H956" s="99"/>
      <c r="I956" s="99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6"/>
      <c r="U956" s="96"/>
      <c r="V956" s="96"/>
      <c r="W956" s="96"/>
      <c r="X956" s="96"/>
      <c r="Y956" s="96"/>
      <c r="Z956" s="96"/>
      <c r="AA956" s="21"/>
    </row>
    <row r="957" customFormat="false" ht="16" hidden="false" customHeight="true" outlineLevel="0" collapsed="false">
      <c r="A957" s="21"/>
      <c r="B957" s="92"/>
      <c r="C957" s="97" t="s">
        <v>1847</v>
      </c>
      <c r="D957" s="97" t="s">
        <v>64</v>
      </c>
      <c r="E957" s="97" t="s">
        <v>272</v>
      </c>
      <c r="F957" s="97" t="s">
        <v>1848</v>
      </c>
      <c r="G957" s="97" t="s">
        <v>65</v>
      </c>
      <c r="H957" s="97"/>
      <c r="I957" s="97" t="s">
        <v>1849</v>
      </c>
      <c r="J957" s="97" t="s">
        <v>1848</v>
      </c>
      <c r="K957" s="97"/>
      <c r="L957" s="97" t="s">
        <v>65</v>
      </c>
      <c r="M957" s="97"/>
      <c r="N957" s="97" t="s">
        <v>1849</v>
      </c>
      <c r="O957" s="97" t="s">
        <v>1848</v>
      </c>
      <c r="P957" s="97" t="s">
        <v>65</v>
      </c>
      <c r="Q957" s="97"/>
      <c r="R957" s="97" t="s">
        <v>1849</v>
      </c>
      <c r="S957" s="97"/>
      <c r="T957" s="97" t="s">
        <v>65</v>
      </c>
      <c r="U957" s="97"/>
      <c r="V957" s="97"/>
      <c r="W957" s="101" t="s">
        <v>1849</v>
      </c>
      <c r="X957" s="101"/>
      <c r="Y957" s="101"/>
      <c r="Z957" s="101"/>
      <c r="AA957" s="21"/>
    </row>
    <row r="958" customFormat="false" ht="15" hidden="false" customHeight="true" outlineLevel="0" collapsed="false">
      <c r="A958" s="21"/>
      <c r="B958" s="102" t="s">
        <v>278</v>
      </c>
      <c r="C958" s="103" t="s">
        <v>279</v>
      </c>
      <c r="D958" s="98" t="s">
        <v>280</v>
      </c>
      <c r="E958" s="104" t="s">
        <v>281</v>
      </c>
      <c r="F958" s="104" t="s">
        <v>2990</v>
      </c>
      <c r="G958" s="104" t="s">
        <v>1629</v>
      </c>
      <c r="H958" s="104"/>
      <c r="I958" s="104" t="s">
        <v>2991</v>
      </c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 t="s">
        <v>2104</v>
      </c>
      <c r="U958" s="104"/>
      <c r="V958" s="104"/>
      <c r="W958" s="105" t="s">
        <v>2992</v>
      </c>
      <c r="X958" s="105"/>
      <c r="Y958" s="105"/>
      <c r="Z958" s="105"/>
      <c r="AA958" s="21"/>
    </row>
    <row r="959" customFormat="false" ht="18" hidden="false" customHeight="true" outlineLevel="0" collapsed="false">
      <c r="A959" s="21"/>
      <c r="B959" s="102" t="s">
        <v>290</v>
      </c>
      <c r="C959" s="103" t="s">
        <v>1508</v>
      </c>
      <c r="D959" s="99" t="s">
        <v>82</v>
      </c>
      <c r="E959" s="104" t="s">
        <v>292</v>
      </c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 t="s">
        <v>1397</v>
      </c>
      <c r="U959" s="104"/>
      <c r="V959" s="104"/>
      <c r="W959" s="105" t="s">
        <v>2918</v>
      </c>
      <c r="X959" s="105"/>
      <c r="Y959" s="105"/>
      <c r="Z959" s="105"/>
      <c r="AA959" s="21"/>
    </row>
    <row r="960" customFormat="false" ht="15" hidden="false" customHeight="true" outlineLevel="0" collapsed="false">
      <c r="A960" s="21"/>
      <c r="B960" s="102" t="s">
        <v>298</v>
      </c>
      <c r="C960" s="119" t="s">
        <v>139</v>
      </c>
      <c r="D960" s="99" t="s">
        <v>140</v>
      </c>
      <c r="E960" s="104" t="s">
        <v>299</v>
      </c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5" t="s">
        <v>2919</v>
      </c>
      <c r="X960" s="105"/>
      <c r="Y960" s="105"/>
      <c r="Z960" s="105"/>
      <c r="AA960" s="21"/>
    </row>
    <row r="961" customFormat="false" ht="15" hidden="false" customHeight="true" outlineLevel="0" collapsed="false">
      <c r="A961" s="21"/>
      <c r="B961" s="102" t="s">
        <v>301</v>
      </c>
      <c r="C961" s="119" t="s">
        <v>145</v>
      </c>
      <c r="D961" s="99" t="s">
        <v>140</v>
      </c>
      <c r="E961" s="104" t="s">
        <v>302</v>
      </c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 t="s">
        <v>2440</v>
      </c>
      <c r="U961" s="104"/>
      <c r="V961" s="104"/>
      <c r="W961" s="105" t="s">
        <v>2920</v>
      </c>
      <c r="X961" s="105"/>
      <c r="Y961" s="105"/>
      <c r="Z961" s="105"/>
      <c r="AA961" s="21"/>
    </row>
    <row r="962" customFormat="false" ht="15" hidden="false" customHeight="true" outlineLevel="0" collapsed="false">
      <c r="A962" s="21"/>
      <c r="B962" s="102" t="s">
        <v>312</v>
      </c>
      <c r="C962" s="119" t="s">
        <v>1515</v>
      </c>
      <c r="D962" s="99" t="s">
        <v>93</v>
      </c>
      <c r="E962" s="104" t="s">
        <v>49</v>
      </c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 t="s">
        <v>1402</v>
      </c>
      <c r="U962" s="104"/>
      <c r="V962" s="104"/>
      <c r="W962" s="105" t="s">
        <v>2086</v>
      </c>
      <c r="X962" s="105"/>
      <c r="Y962" s="105"/>
      <c r="Z962" s="105"/>
      <c r="AA962" s="21"/>
    </row>
    <row r="963" customFormat="false" ht="15" hidden="false" customHeight="true" outlineLevel="0" collapsed="false">
      <c r="A963" s="21"/>
      <c r="B963" s="102" t="s">
        <v>315</v>
      </c>
      <c r="C963" s="103" t="s">
        <v>1517</v>
      </c>
      <c r="D963" s="99" t="s">
        <v>140</v>
      </c>
      <c r="E963" s="104" t="s">
        <v>317</v>
      </c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5" t="s">
        <v>2921</v>
      </c>
      <c r="X963" s="105"/>
      <c r="Y963" s="105"/>
      <c r="Z963" s="105"/>
      <c r="AA963" s="21"/>
    </row>
    <row r="964" customFormat="false" ht="15" hidden="false" customHeight="true" outlineLevel="0" collapsed="false">
      <c r="A964" s="21"/>
      <c r="B964" s="102" t="s">
        <v>323</v>
      </c>
      <c r="C964" s="103" t="s">
        <v>324</v>
      </c>
      <c r="D964" s="99" t="s">
        <v>140</v>
      </c>
      <c r="E964" s="104" t="s">
        <v>325</v>
      </c>
      <c r="F964" s="104" t="s">
        <v>2993</v>
      </c>
      <c r="G964" s="104" t="s">
        <v>1969</v>
      </c>
      <c r="H964" s="104"/>
      <c r="I964" s="104" t="s">
        <v>2994</v>
      </c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 t="s">
        <v>1969</v>
      </c>
      <c r="U964" s="104"/>
      <c r="V964" s="104"/>
      <c r="W964" s="105" t="s">
        <v>2994</v>
      </c>
      <c r="X964" s="105"/>
      <c r="Y964" s="105"/>
      <c r="Z964" s="105"/>
      <c r="AA964" s="21"/>
    </row>
    <row r="965" customFormat="false" ht="15" hidden="false" customHeight="true" outlineLevel="0" collapsed="false">
      <c r="A965" s="21"/>
      <c r="B965" s="102" t="s">
        <v>337</v>
      </c>
      <c r="C965" s="103" t="s">
        <v>338</v>
      </c>
      <c r="D965" s="99" t="s">
        <v>140</v>
      </c>
      <c r="E965" s="104" t="s">
        <v>339</v>
      </c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5" t="s">
        <v>2922</v>
      </c>
      <c r="X965" s="105"/>
      <c r="Y965" s="105"/>
      <c r="Z965" s="105"/>
      <c r="AA965" s="21"/>
    </row>
    <row r="966" customFormat="false" ht="18" hidden="false" customHeight="true" outlineLevel="0" collapsed="false">
      <c r="A966" s="21"/>
      <c r="B966" s="102" t="s">
        <v>352</v>
      </c>
      <c r="C966" s="103" t="s">
        <v>1525</v>
      </c>
      <c r="D966" s="99" t="s">
        <v>93</v>
      </c>
      <c r="E966" s="104" t="s">
        <v>354</v>
      </c>
      <c r="F966" s="104" t="s">
        <v>1911</v>
      </c>
      <c r="G966" s="104" t="s">
        <v>2440</v>
      </c>
      <c r="H966" s="104"/>
      <c r="I966" s="104" t="s">
        <v>2056</v>
      </c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 t="s">
        <v>2440</v>
      </c>
      <c r="U966" s="104"/>
      <c r="V966" s="104"/>
      <c r="W966" s="105" t="s">
        <v>2056</v>
      </c>
      <c r="X966" s="105"/>
      <c r="Y966" s="105"/>
      <c r="Z966" s="105"/>
      <c r="AA966" s="21"/>
    </row>
    <row r="967" customFormat="false" ht="15" hidden="false" customHeight="true" outlineLevel="0" collapsed="false">
      <c r="A967" s="21"/>
      <c r="B967" s="102" t="s">
        <v>362</v>
      </c>
      <c r="C967" s="103" t="s">
        <v>1507</v>
      </c>
      <c r="D967" s="99" t="s">
        <v>93</v>
      </c>
      <c r="E967" s="104" t="s">
        <v>364</v>
      </c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 t="s">
        <v>2346</v>
      </c>
      <c r="U967" s="104"/>
      <c r="V967" s="104"/>
      <c r="W967" s="105" t="s">
        <v>2539</v>
      </c>
      <c r="X967" s="105"/>
      <c r="Y967" s="105"/>
      <c r="Z967" s="105"/>
      <c r="AA967" s="21"/>
    </row>
    <row r="968" customFormat="false" ht="15" hidden="false" customHeight="true" outlineLevel="0" collapsed="false">
      <c r="A968" s="21"/>
      <c r="B968" s="102" t="s">
        <v>367</v>
      </c>
      <c r="C968" s="103" t="s">
        <v>368</v>
      </c>
      <c r="D968" s="99" t="s">
        <v>93</v>
      </c>
      <c r="E968" s="104" t="s">
        <v>369</v>
      </c>
      <c r="F968" s="104" t="s">
        <v>2995</v>
      </c>
      <c r="G968" s="104" t="s">
        <v>2996</v>
      </c>
      <c r="H968" s="104"/>
      <c r="I968" s="104" t="s">
        <v>2997</v>
      </c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 t="s">
        <v>2998</v>
      </c>
      <c r="U968" s="104"/>
      <c r="V968" s="104"/>
      <c r="W968" s="105" t="s">
        <v>2999</v>
      </c>
      <c r="X968" s="105"/>
      <c r="Y968" s="105"/>
      <c r="Z968" s="105"/>
      <c r="AA968" s="21"/>
    </row>
    <row r="969" customFormat="false" ht="15" hidden="false" customHeight="true" outlineLevel="0" collapsed="false">
      <c r="A969" s="21"/>
      <c r="B969" s="102" t="s">
        <v>396</v>
      </c>
      <c r="C969" s="103" t="s">
        <v>397</v>
      </c>
      <c r="D969" s="99" t="s">
        <v>82</v>
      </c>
      <c r="E969" s="104" t="s">
        <v>398</v>
      </c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 t="s">
        <v>1988</v>
      </c>
      <c r="U969" s="104"/>
      <c r="V969" s="104"/>
      <c r="W969" s="105" t="s">
        <v>2672</v>
      </c>
      <c r="X969" s="105"/>
      <c r="Y969" s="105"/>
      <c r="Z969" s="105"/>
      <c r="AA969" s="21"/>
    </row>
    <row r="970" customFormat="false" ht="18" hidden="false" customHeight="true" outlineLevel="0" collapsed="false">
      <c r="A970" s="21"/>
      <c r="B970" s="102" t="s">
        <v>404</v>
      </c>
      <c r="C970" s="103" t="s">
        <v>1516</v>
      </c>
      <c r="D970" s="99" t="s">
        <v>82</v>
      </c>
      <c r="E970" s="104" t="s">
        <v>406</v>
      </c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5" t="s">
        <v>252</v>
      </c>
      <c r="X970" s="105"/>
      <c r="Y970" s="105"/>
      <c r="Z970" s="105"/>
      <c r="AA970" s="21"/>
    </row>
    <row r="971" customFormat="false" ht="18" hidden="false" customHeight="true" outlineLevel="0" collapsed="false">
      <c r="A971" s="21"/>
      <c r="B971" s="102" t="s">
        <v>435</v>
      </c>
      <c r="C971" s="103" t="s">
        <v>1524</v>
      </c>
      <c r="D971" s="99" t="s">
        <v>140</v>
      </c>
      <c r="E971" s="104" t="s">
        <v>437</v>
      </c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5" t="s">
        <v>2926</v>
      </c>
      <c r="X971" s="105"/>
      <c r="Y971" s="105"/>
      <c r="Z971" s="105"/>
      <c r="AA971" s="21"/>
    </row>
    <row r="972" customFormat="false" ht="15" hidden="false" customHeight="true" outlineLevel="0" collapsed="false">
      <c r="A972" s="21"/>
      <c r="B972" s="102" t="s">
        <v>443</v>
      </c>
      <c r="C972" s="103" t="s">
        <v>444</v>
      </c>
      <c r="D972" s="99" t="s">
        <v>198</v>
      </c>
      <c r="E972" s="104" t="s">
        <v>445</v>
      </c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 t="s">
        <v>227</v>
      </c>
      <c r="U972" s="104"/>
      <c r="V972" s="104"/>
      <c r="W972" s="105" t="s">
        <v>2928</v>
      </c>
      <c r="X972" s="105"/>
      <c r="Y972" s="105"/>
      <c r="Z972" s="105"/>
      <c r="AA972" s="21"/>
    </row>
    <row r="973" customFormat="false" ht="15" hidden="false" customHeight="true" outlineLevel="0" collapsed="false">
      <c r="A973" s="21"/>
      <c r="B973" s="102" t="s">
        <v>451</v>
      </c>
      <c r="C973" s="103" t="s">
        <v>452</v>
      </c>
      <c r="D973" s="98" t="s">
        <v>453</v>
      </c>
      <c r="E973" s="104" t="s">
        <v>32</v>
      </c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 t="s">
        <v>2930</v>
      </c>
      <c r="U973" s="104"/>
      <c r="V973" s="104"/>
      <c r="W973" s="105" t="s">
        <v>2930</v>
      </c>
      <c r="X973" s="105"/>
      <c r="Y973" s="105"/>
      <c r="Z973" s="105"/>
      <c r="AA973" s="21"/>
    </row>
    <row r="974" customFormat="false" ht="18" hidden="false" customHeight="true" outlineLevel="0" collapsed="false">
      <c r="A974" s="21"/>
      <c r="B974" s="102" t="s">
        <v>480</v>
      </c>
      <c r="C974" s="103" t="s">
        <v>1546</v>
      </c>
      <c r="D974" s="98" t="s">
        <v>459</v>
      </c>
      <c r="E974" s="104" t="s">
        <v>482</v>
      </c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 t="s">
        <v>2056</v>
      </c>
      <c r="U974" s="104"/>
      <c r="V974" s="104"/>
      <c r="W974" s="105" t="s">
        <v>2931</v>
      </c>
      <c r="X974" s="105"/>
      <c r="Y974" s="105"/>
      <c r="Z974" s="105"/>
      <c r="AA974" s="21"/>
    </row>
    <row r="975" customFormat="false" ht="15" hidden="false" customHeight="true" outlineLevel="0" collapsed="false">
      <c r="A975" s="21"/>
      <c r="B975" s="102" t="s">
        <v>488</v>
      </c>
      <c r="C975" s="103" t="s">
        <v>489</v>
      </c>
      <c r="D975" s="98" t="s">
        <v>459</v>
      </c>
      <c r="E975" s="104" t="s">
        <v>490</v>
      </c>
      <c r="F975" s="104" t="s">
        <v>3000</v>
      </c>
      <c r="G975" s="104" t="s">
        <v>2440</v>
      </c>
      <c r="H975" s="104"/>
      <c r="I975" s="104" t="s">
        <v>3001</v>
      </c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 t="s">
        <v>1629</v>
      </c>
      <c r="U975" s="104"/>
      <c r="V975" s="104"/>
      <c r="W975" s="105" t="s">
        <v>3002</v>
      </c>
      <c r="X975" s="105"/>
      <c r="Y975" s="105"/>
      <c r="Z975" s="105"/>
      <c r="AA975" s="21"/>
    </row>
    <row r="976" customFormat="false" ht="15" hidden="false" customHeight="true" outlineLevel="0" collapsed="false">
      <c r="A976" s="21"/>
      <c r="B976" s="102"/>
      <c r="C976" s="103"/>
      <c r="D976" s="98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5"/>
      <c r="X976" s="105"/>
      <c r="Y976" s="105"/>
      <c r="Z976" s="105"/>
      <c r="AA976" s="21"/>
    </row>
    <row r="977" customFormat="false" ht="15" hidden="false" customHeight="true" outlineLevel="0" collapsed="false">
      <c r="A977" s="21"/>
      <c r="B977" s="50" t="s">
        <v>253</v>
      </c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  <c r="N977" s="50"/>
      <c r="O977" s="50" t="s">
        <v>254</v>
      </c>
      <c r="P977" s="50"/>
      <c r="Q977" s="50"/>
      <c r="R977" s="50"/>
      <c r="S977" s="50"/>
      <c r="T977" s="50"/>
      <c r="U977" s="50"/>
      <c r="V977" s="50"/>
      <c r="W977" s="50"/>
      <c r="X977" s="50"/>
      <c r="Y977" s="50"/>
      <c r="Z977" s="50"/>
      <c r="AA977" s="21"/>
    </row>
    <row r="978" customFormat="false" ht="32" hidden="false" customHeight="true" outlineLevel="0" collapsed="false">
      <c r="A978" s="21"/>
      <c r="B978" s="21"/>
      <c r="C978" s="21"/>
      <c r="D978" s="21"/>
      <c r="E978" s="21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</row>
    <row r="979" customFormat="false" ht="70" hidden="false" customHeight="true" outlineLevel="0" collapsed="false">
      <c r="A979" s="21"/>
      <c r="B979" s="21"/>
      <c r="C979" s="21"/>
      <c r="D979" s="21"/>
      <c r="E979" s="21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</row>
    <row r="980" customFormat="false" ht="28" hidden="false" customHeight="true" outlineLevel="0" collapsed="false">
      <c r="A980" s="21"/>
      <c r="B980" s="22" t="s">
        <v>1832</v>
      </c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1"/>
    </row>
    <row r="981" customFormat="false" ht="15" hidden="false" customHeight="true" outlineLevel="0" collapsed="false">
      <c r="A981" s="21"/>
      <c r="B981" s="23" t="s">
        <v>1833</v>
      </c>
      <c r="C981" s="23"/>
      <c r="D981" s="23"/>
      <c r="E981" s="23"/>
      <c r="F981" s="23"/>
      <c r="G981" s="23"/>
      <c r="H981" s="23"/>
      <c r="I981" s="23"/>
      <c r="J981" s="23"/>
      <c r="K981" s="23" t="s">
        <v>1834</v>
      </c>
      <c r="L981" s="23"/>
      <c r="M981" s="23"/>
      <c r="N981" s="23"/>
      <c r="O981" s="23"/>
      <c r="P981" s="23"/>
      <c r="Q981" s="23"/>
      <c r="R981" s="23"/>
      <c r="S981" s="23"/>
      <c r="T981" s="23"/>
      <c r="U981" s="23"/>
      <c r="V981" s="23"/>
      <c r="W981" s="23"/>
      <c r="X981" s="23"/>
      <c r="Y981" s="23"/>
      <c r="Z981" s="23"/>
      <c r="AA981" s="21"/>
    </row>
    <row r="982" customFormat="false" ht="15" hidden="false" customHeight="true" outlineLevel="0" collapsed="false">
      <c r="A982" s="21"/>
      <c r="B982" s="23" t="s">
        <v>211</v>
      </c>
      <c r="C982" s="23"/>
      <c r="D982" s="23"/>
      <c r="E982" s="23"/>
      <c r="F982" s="23"/>
      <c r="G982" s="23"/>
      <c r="H982" s="23"/>
      <c r="I982" s="23"/>
      <c r="J982" s="23"/>
      <c r="K982" s="23" t="s">
        <v>2904</v>
      </c>
      <c r="L982" s="23"/>
      <c r="M982" s="23"/>
      <c r="N982" s="23"/>
      <c r="O982" s="23"/>
      <c r="P982" s="23"/>
      <c r="Q982" s="23"/>
      <c r="R982" s="23"/>
      <c r="S982" s="25" t="s">
        <v>3003</v>
      </c>
      <c r="T982" s="25"/>
      <c r="U982" s="23" t="s">
        <v>1836</v>
      </c>
      <c r="V982" s="23"/>
      <c r="W982" s="23"/>
      <c r="X982" s="23"/>
      <c r="Y982" s="24" t="s">
        <v>1837</v>
      </c>
      <c r="Z982" s="24"/>
      <c r="AA982" s="21"/>
    </row>
    <row r="983" customFormat="false" ht="21" hidden="false" customHeight="true" outlineLevel="0" collapsed="false">
      <c r="A983" s="21"/>
      <c r="B983" s="92" t="s">
        <v>1838</v>
      </c>
      <c r="C983" s="93" t="s">
        <v>1839</v>
      </c>
      <c r="D983" s="93"/>
      <c r="E983" s="93"/>
      <c r="F983" s="94" t="s">
        <v>2906</v>
      </c>
      <c r="G983" s="94"/>
      <c r="H983" s="94"/>
      <c r="I983" s="94"/>
      <c r="J983" s="94"/>
      <c r="K983" s="94"/>
      <c r="L983" s="94"/>
      <c r="M983" s="94"/>
      <c r="N983" s="94"/>
      <c r="O983" s="94"/>
      <c r="P983" s="94"/>
      <c r="Q983" s="94"/>
      <c r="R983" s="94"/>
      <c r="S983" s="94"/>
      <c r="T983" s="96" t="s">
        <v>1841</v>
      </c>
      <c r="U983" s="96"/>
      <c r="V983" s="96"/>
      <c r="W983" s="96"/>
      <c r="X983" s="96"/>
      <c r="Y983" s="96"/>
      <c r="Z983" s="96"/>
      <c r="AA983" s="21"/>
    </row>
    <row r="984" customFormat="false" ht="21" hidden="false" customHeight="true" outlineLevel="0" collapsed="false">
      <c r="A984" s="21"/>
      <c r="B984" s="92"/>
      <c r="C984" s="97" t="s">
        <v>1842</v>
      </c>
      <c r="D984" s="97"/>
      <c r="E984" s="97"/>
      <c r="F984" s="98" t="s">
        <v>1797</v>
      </c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6"/>
      <c r="U984" s="96"/>
      <c r="V984" s="96"/>
      <c r="W984" s="96"/>
      <c r="X984" s="96"/>
      <c r="Y984" s="96"/>
      <c r="Z984" s="96"/>
      <c r="AA984" s="21"/>
    </row>
    <row r="985" customFormat="false" ht="15" hidden="false" customHeight="true" outlineLevel="0" collapsed="false">
      <c r="A985" s="21"/>
      <c r="B985" s="92"/>
      <c r="C985" s="97" t="s">
        <v>1843</v>
      </c>
      <c r="D985" s="97"/>
      <c r="E985" s="97"/>
      <c r="F985" s="99" t="s">
        <v>1792</v>
      </c>
      <c r="G985" s="99"/>
      <c r="H985" s="99"/>
      <c r="I985" s="99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6"/>
      <c r="U985" s="96"/>
      <c r="V985" s="96"/>
      <c r="W985" s="96"/>
      <c r="X985" s="96"/>
      <c r="Y985" s="96"/>
      <c r="Z985" s="96"/>
      <c r="AA985" s="21"/>
    </row>
    <row r="986" customFormat="false" ht="15" hidden="false" customHeight="true" outlineLevel="0" collapsed="false">
      <c r="A986" s="21"/>
      <c r="B986" s="92"/>
      <c r="C986" s="97" t="s">
        <v>1844</v>
      </c>
      <c r="D986" s="97"/>
      <c r="E986" s="97"/>
      <c r="F986" s="100" t="s">
        <v>1798</v>
      </c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96"/>
      <c r="U986" s="96"/>
      <c r="V986" s="96"/>
      <c r="W986" s="96"/>
      <c r="X986" s="96"/>
      <c r="Y986" s="96"/>
      <c r="Z986" s="96"/>
      <c r="AA986" s="21"/>
    </row>
    <row r="987" customFormat="false" ht="21" hidden="false" customHeight="true" outlineLevel="0" collapsed="false">
      <c r="A987" s="21"/>
      <c r="B987" s="92"/>
      <c r="C987" s="97" t="s">
        <v>1845</v>
      </c>
      <c r="D987" s="97"/>
      <c r="E987" s="97"/>
      <c r="F987" s="99" t="s">
        <v>2989</v>
      </c>
      <c r="G987" s="99"/>
      <c r="H987" s="99"/>
      <c r="I987" s="99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6"/>
      <c r="U987" s="96"/>
      <c r="V987" s="96"/>
      <c r="W987" s="96"/>
      <c r="X987" s="96"/>
      <c r="Y987" s="96"/>
      <c r="Z987" s="96"/>
      <c r="AA987" s="21"/>
    </row>
    <row r="988" customFormat="false" ht="16" hidden="false" customHeight="true" outlineLevel="0" collapsed="false">
      <c r="A988" s="21"/>
      <c r="B988" s="92"/>
      <c r="C988" s="97" t="s">
        <v>1847</v>
      </c>
      <c r="D988" s="97" t="s">
        <v>64</v>
      </c>
      <c r="E988" s="97" t="s">
        <v>272</v>
      </c>
      <c r="F988" s="97" t="s">
        <v>1848</v>
      </c>
      <c r="G988" s="97" t="s">
        <v>65</v>
      </c>
      <c r="H988" s="97"/>
      <c r="I988" s="97" t="s">
        <v>1849</v>
      </c>
      <c r="J988" s="97" t="s">
        <v>1848</v>
      </c>
      <c r="K988" s="97"/>
      <c r="L988" s="97" t="s">
        <v>65</v>
      </c>
      <c r="M988" s="97"/>
      <c r="N988" s="97" t="s">
        <v>1849</v>
      </c>
      <c r="O988" s="97" t="s">
        <v>1848</v>
      </c>
      <c r="P988" s="97" t="s">
        <v>65</v>
      </c>
      <c r="Q988" s="97"/>
      <c r="R988" s="97" t="s">
        <v>1849</v>
      </c>
      <c r="S988" s="97"/>
      <c r="T988" s="97" t="s">
        <v>65</v>
      </c>
      <c r="U988" s="97"/>
      <c r="V988" s="97"/>
      <c r="W988" s="101" t="s">
        <v>1849</v>
      </c>
      <c r="X988" s="101"/>
      <c r="Y988" s="101"/>
      <c r="Z988" s="101"/>
      <c r="AA988" s="21"/>
    </row>
    <row r="989" customFormat="false" ht="18" hidden="false" customHeight="true" outlineLevel="0" collapsed="false">
      <c r="A989" s="21"/>
      <c r="B989" s="102" t="s">
        <v>500</v>
      </c>
      <c r="C989" s="103" t="s">
        <v>1552</v>
      </c>
      <c r="D989" s="98" t="s">
        <v>459</v>
      </c>
      <c r="E989" s="104" t="s">
        <v>502</v>
      </c>
      <c r="F989" s="104" t="s">
        <v>3004</v>
      </c>
      <c r="G989" s="104" t="s">
        <v>1400</v>
      </c>
      <c r="H989" s="104"/>
      <c r="I989" s="104" t="s">
        <v>3005</v>
      </c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 t="s">
        <v>2056</v>
      </c>
      <c r="U989" s="104"/>
      <c r="V989" s="104"/>
      <c r="W989" s="105" t="s">
        <v>3006</v>
      </c>
      <c r="X989" s="105"/>
      <c r="Y989" s="105"/>
      <c r="Z989" s="105"/>
      <c r="AA989" s="21"/>
    </row>
    <row r="990" customFormat="false" ht="15" hidden="false" customHeight="true" outlineLevel="0" collapsed="false">
      <c r="A990" s="21"/>
      <c r="B990" s="102" t="s">
        <v>512</v>
      </c>
      <c r="C990" s="103" t="s">
        <v>1558</v>
      </c>
      <c r="D990" s="98" t="s">
        <v>459</v>
      </c>
      <c r="E990" s="104" t="s">
        <v>514</v>
      </c>
      <c r="F990" s="104" t="s">
        <v>3001</v>
      </c>
      <c r="G990" s="104" t="s">
        <v>1400</v>
      </c>
      <c r="H990" s="104"/>
      <c r="I990" s="104" t="s">
        <v>3007</v>
      </c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 t="s">
        <v>1400</v>
      </c>
      <c r="U990" s="104"/>
      <c r="V990" s="104"/>
      <c r="W990" s="105" t="s">
        <v>3008</v>
      </c>
      <c r="X990" s="105"/>
      <c r="Y990" s="105"/>
      <c r="Z990" s="105"/>
      <c r="AA990" s="21"/>
    </row>
    <row r="991" customFormat="false" ht="18" hidden="false" customHeight="true" outlineLevel="0" collapsed="false">
      <c r="A991" s="21"/>
      <c r="B991" s="102" t="s">
        <v>534</v>
      </c>
      <c r="C991" s="103" t="s">
        <v>1531</v>
      </c>
      <c r="D991" s="98" t="s">
        <v>459</v>
      </c>
      <c r="E991" s="104" t="s">
        <v>536</v>
      </c>
      <c r="F991" s="104" t="s">
        <v>2297</v>
      </c>
      <c r="G991" s="104"/>
      <c r="H991" s="104"/>
      <c r="I991" s="104" t="s">
        <v>2733</v>
      </c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5" t="s">
        <v>2733</v>
      </c>
      <c r="X991" s="105"/>
      <c r="Y991" s="105"/>
      <c r="Z991" s="105"/>
      <c r="AA991" s="21"/>
    </row>
    <row r="992" customFormat="false" ht="15" hidden="false" customHeight="true" outlineLevel="0" collapsed="false">
      <c r="A992" s="21"/>
      <c r="B992" s="102" t="s">
        <v>1862</v>
      </c>
      <c r="C992" s="103" t="s">
        <v>1541</v>
      </c>
      <c r="D992" s="98" t="s">
        <v>453</v>
      </c>
      <c r="E992" s="104" t="s">
        <v>32</v>
      </c>
      <c r="F992" s="104" t="s">
        <v>3009</v>
      </c>
      <c r="G992" s="104" t="s">
        <v>3010</v>
      </c>
      <c r="H992" s="104"/>
      <c r="I992" s="104" t="s">
        <v>3010</v>
      </c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 t="s">
        <v>3011</v>
      </c>
      <c r="U992" s="104"/>
      <c r="V992" s="104"/>
      <c r="W992" s="105" t="s">
        <v>3011</v>
      </c>
      <c r="X992" s="105"/>
      <c r="Y992" s="105"/>
      <c r="Z992" s="105"/>
      <c r="AA992" s="21"/>
    </row>
    <row r="993" customFormat="false" ht="114" hidden="false" customHeight="true" outlineLevel="0" collapsed="false">
      <c r="A993" s="21"/>
      <c r="B993" s="102"/>
      <c r="C993" s="103"/>
      <c r="D993" s="98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5"/>
      <c r="X993" s="105"/>
      <c r="Y993" s="105"/>
      <c r="Z993" s="105"/>
      <c r="AA993" s="21"/>
    </row>
    <row r="994" customFormat="false" ht="15" hidden="false" customHeight="true" outlineLevel="0" collapsed="false">
      <c r="A994" s="21"/>
      <c r="B994" s="106"/>
      <c r="C994" s="107" t="s">
        <v>1865</v>
      </c>
      <c r="D994" s="97" t="s">
        <v>453</v>
      </c>
      <c r="E994" s="108"/>
      <c r="F994" s="104"/>
      <c r="G994" s="104"/>
      <c r="H994" s="104"/>
      <c r="I994" s="109" t="s">
        <v>3012</v>
      </c>
      <c r="J994" s="104"/>
      <c r="K994" s="104"/>
      <c r="L994" s="104"/>
      <c r="M994" s="104"/>
      <c r="N994" s="109"/>
      <c r="O994" s="104"/>
      <c r="P994" s="104"/>
      <c r="Q994" s="104"/>
      <c r="R994" s="109"/>
      <c r="S994" s="109"/>
      <c r="T994" s="104"/>
      <c r="U994" s="104"/>
      <c r="V994" s="104"/>
      <c r="W994" s="110" t="s">
        <v>958</v>
      </c>
      <c r="X994" s="110"/>
      <c r="Y994" s="110"/>
      <c r="Z994" s="110"/>
      <c r="AA994" s="21"/>
    </row>
    <row r="995" customFormat="false" ht="15" hidden="false" customHeight="true" outlineLevel="0" collapsed="false">
      <c r="A995" s="21"/>
      <c r="B995" s="106"/>
      <c r="C995" s="107" t="s">
        <v>1866</v>
      </c>
      <c r="D995" s="97" t="s">
        <v>453</v>
      </c>
      <c r="E995" s="108"/>
      <c r="F995" s="104"/>
      <c r="G995" s="104"/>
      <c r="H995" s="104"/>
      <c r="I995" s="104" t="s">
        <v>3013</v>
      </c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5" t="s">
        <v>962</v>
      </c>
      <c r="X995" s="105"/>
      <c r="Y995" s="105"/>
      <c r="Z995" s="105"/>
      <c r="AA995" s="21"/>
    </row>
    <row r="996" customFormat="false" ht="15" hidden="false" customHeight="true" outlineLevel="0" collapsed="false">
      <c r="A996" s="21"/>
      <c r="B996" s="106"/>
      <c r="C996" s="107" t="s">
        <v>560</v>
      </c>
      <c r="D996" s="97" t="s">
        <v>453</v>
      </c>
      <c r="E996" s="108"/>
      <c r="F996" s="104" t="s">
        <v>3014</v>
      </c>
      <c r="G996" s="111" t="s">
        <v>1180</v>
      </c>
      <c r="H996" s="112" t="s">
        <v>1868</v>
      </c>
      <c r="I996" s="109" t="s">
        <v>2644</v>
      </c>
      <c r="J996" s="104"/>
      <c r="K996" s="104"/>
      <c r="L996" s="111"/>
      <c r="M996" s="112"/>
      <c r="N996" s="109"/>
      <c r="O996" s="104"/>
      <c r="P996" s="111"/>
      <c r="Q996" s="112"/>
      <c r="R996" s="109"/>
      <c r="S996" s="109"/>
      <c r="T996" s="104"/>
      <c r="U996" s="104"/>
      <c r="V996" s="104"/>
      <c r="W996" s="110" t="s">
        <v>963</v>
      </c>
      <c r="X996" s="110"/>
      <c r="Y996" s="110"/>
      <c r="Z996" s="110"/>
      <c r="AA996" s="21"/>
    </row>
    <row r="997" customFormat="false" ht="15" hidden="false" customHeight="true" outlineLevel="0" collapsed="false">
      <c r="A997" s="21"/>
      <c r="B997" s="106"/>
      <c r="C997" s="107" t="s">
        <v>561</v>
      </c>
      <c r="D997" s="97" t="s">
        <v>453</v>
      </c>
      <c r="E997" s="108"/>
      <c r="F997" s="104" t="s">
        <v>3012</v>
      </c>
      <c r="G997" s="104" t="s">
        <v>1185</v>
      </c>
      <c r="H997" s="112" t="s">
        <v>1868</v>
      </c>
      <c r="I997" s="104" t="s">
        <v>3015</v>
      </c>
      <c r="J997" s="104"/>
      <c r="K997" s="104"/>
      <c r="L997" s="104"/>
      <c r="M997" s="112"/>
      <c r="N997" s="104"/>
      <c r="O997" s="104"/>
      <c r="P997" s="104"/>
      <c r="Q997" s="112"/>
      <c r="R997" s="104"/>
      <c r="S997" s="104"/>
      <c r="T997" s="104"/>
      <c r="U997" s="104"/>
      <c r="V997" s="104"/>
      <c r="W997" s="105" t="s">
        <v>964</v>
      </c>
      <c r="X997" s="105"/>
      <c r="Y997" s="105"/>
      <c r="Z997" s="105"/>
      <c r="AA997" s="21"/>
    </row>
    <row r="998" customFormat="false" ht="15" hidden="false" customHeight="true" outlineLevel="0" collapsed="false">
      <c r="A998" s="21"/>
      <c r="B998" s="106"/>
      <c r="C998" s="107" t="s">
        <v>562</v>
      </c>
      <c r="D998" s="97" t="s">
        <v>453</v>
      </c>
      <c r="E998" s="108"/>
      <c r="F998" s="104" t="s">
        <v>3016</v>
      </c>
      <c r="G998" s="104" t="s">
        <v>1082</v>
      </c>
      <c r="H998" s="112" t="s">
        <v>1868</v>
      </c>
      <c r="I998" s="104" t="s">
        <v>3017</v>
      </c>
      <c r="J998" s="104"/>
      <c r="K998" s="104"/>
      <c r="L998" s="104"/>
      <c r="M998" s="112"/>
      <c r="N998" s="104"/>
      <c r="O998" s="104"/>
      <c r="P998" s="104"/>
      <c r="Q998" s="112"/>
      <c r="R998" s="104"/>
      <c r="S998" s="104"/>
      <c r="T998" s="104"/>
      <c r="U998" s="104"/>
      <c r="V998" s="104"/>
      <c r="W998" s="105" t="s">
        <v>965</v>
      </c>
      <c r="X998" s="105"/>
      <c r="Y998" s="105"/>
      <c r="Z998" s="105"/>
      <c r="AA998" s="21"/>
    </row>
    <row r="999" customFormat="false" ht="15" hidden="false" customHeight="true" outlineLevel="0" collapsed="false">
      <c r="A999" s="21"/>
      <c r="B999" s="106"/>
      <c r="C999" s="107" t="s">
        <v>1870</v>
      </c>
      <c r="D999" s="97" t="s">
        <v>453</v>
      </c>
      <c r="E999" s="108"/>
      <c r="F999" s="104" t="s">
        <v>3018</v>
      </c>
      <c r="G999" s="104" t="s">
        <v>1872</v>
      </c>
      <c r="H999" s="112" t="s">
        <v>1868</v>
      </c>
      <c r="I999" s="104" t="s">
        <v>3019</v>
      </c>
      <c r="J999" s="104"/>
      <c r="K999" s="104"/>
      <c r="L999" s="104"/>
      <c r="M999" s="112"/>
      <c r="N999" s="104"/>
      <c r="O999" s="104"/>
      <c r="P999" s="104"/>
      <c r="Q999" s="112"/>
      <c r="R999" s="104"/>
      <c r="S999" s="104"/>
      <c r="T999" s="104"/>
      <c r="U999" s="104"/>
      <c r="V999" s="104"/>
      <c r="W999" s="105" t="s">
        <v>966</v>
      </c>
      <c r="X999" s="105"/>
      <c r="Y999" s="105"/>
      <c r="Z999" s="105"/>
      <c r="AA999" s="21"/>
    </row>
    <row r="1000" customFormat="false" ht="15" hidden="false" customHeight="true" outlineLevel="0" collapsed="false">
      <c r="A1000" s="21"/>
      <c r="B1000" s="106"/>
      <c r="C1000" s="107" t="s">
        <v>1873</v>
      </c>
      <c r="D1000" s="97" t="s">
        <v>453</v>
      </c>
      <c r="E1000" s="108"/>
      <c r="F1000" s="104" t="s">
        <v>3020</v>
      </c>
      <c r="G1000" s="104" t="s">
        <v>55</v>
      </c>
      <c r="H1000" s="112" t="s">
        <v>1868</v>
      </c>
      <c r="I1000" s="104" t="s">
        <v>3021</v>
      </c>
      <c r="J1000" s="104"/>
      <c r="K1000" s="104"/>
      <c r="L1000" s="104"/>
      <c r="M1000" s="112"/>
      <c r="N1000" s="104"/>
      <c r="O1000" s="104"/>
      <c r="P1000" s="104"/>
      <c r="Q1000" s="112"/>
      <c r="R1000" s="104"/>
      <c r="S1000" s="104"/>
      <c r="T1000" s="104"/>
      <c r="U1000" s="104"/>
      <c r="V1000" s="104"/>
      <c r="W1000" s="105" t="s">
        <v>967</v>
      </c>
      <c r="X1000" s="105"/>
      <c r="Y1000" s="105"/>
      <c r="Z1000" s="105"/>
      <c r="AA1000" s="21"/>
    </row>
    <row r="1001" customFormat="false" ht="15" hidden="false" customHeight="true" outlineLevel="0" collapsed="false">
      <c r="A1001" s="21"/>
      <c r="B1001" s="113"/>
      <c r="C1001" s="114" t="s">
        <v>1875</v>
      </c>
      <c r="D1001" s="115" t="s">
        <v>453</v>
      </c>
      <c r="E1001" s="116"/>
      <c r="F1001" s="117"/>
      <c r="G1001" s="117"/>
      <c r="H1001" s="117"/>
      <c r="I1001" s="117" t="s">
        <v>3022</v>
      </c>
      <c r="J1001" s="117"/>
      <c r="K1001" s="117"/>
      <c r="L1001" s="117"/>
      <c r="M1001" s="117"/>
      <c r="N1001" s="117"/>
      <c r="O1001" s="117"/>
      <c r="P1001" s="117"/>
      <c r="Q1001" s="117"/>
      <c r="R1001" s="117"/>
      <c r="S1001" s="117"/>
      <c r="T1001" s="117"/>
      <c r="U1001" s="117"/>
      <c r="V1001" s="117"/>
      <c r="W1001" s="118" t="s">
        <v>969</v>
      </c>
      <c r="X1001" s="118"/>
      <c r="Y1001" s="118"/>
      <c r="Z1001" s="118"/>
      <c r="AA1001" s="21"/>
    </row>
    <row r="1002" customFormat="false" ht="15" hidden="false" customHeight="true" outlineLevel="0" collapsed="false">
      <c r="A1002" s="21"/>
      <c r="B1002" s="50" t="s">
        <v>253</v>
      </c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 t="s">
        <v>254</v>
      </c>
      <c r="P1002" s="50"/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21"/>
    </row>
    <row r="1003" customFormat="false" ht="32" hidden="false" customHeight="true" outlineLevel="0" collapsed="false">
      <c r="A1003" s="21"/>
      <c r="B1003" s="21"/>
      <c r="C1003" s="21"/>
      <c r="D1003" s="21"/>
      <c r="E1003" s="21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</row>
    <row r="1004" customFormat="false" ht="70" hidden="false" customHeight="true" outlineLevel="0" collapsed="false">
      <c r="A1004" s="21"/>
      <c r="B1004" s="21"/>
      <c r="C1004" s="21"/>
      <c r="D1004" s="21"/>
      <c r="E1004" s="21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</row>
    <row r="1005" customFormat="false" ht="28" hidden="false" customHeight="true" outlineLevel="0" collapsed="false">
      <c r="A1005" s="21"/>
      <c r="B1005" s="22" t="s">
        <v>1832</v>
      </c>
      <c r="C1005" s="22"/>
      <c r="D1005" s="22"/>
      <c r="E1005" s="22"/>
      <c r="F1005" s="22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1"/>
    </row>
    <row r="1006" customFormat="false" ht="15" hidden="false" customHeight="true" outlineLevel="0" collapsed="false">
      <c r="A1006" s="21"/>
      <c r="B1006" s="23" t="s">
        <v>1833</v>
      </c>
      <c r="C1006" s="23"/>
      <c r="D1006" s="23"/>
      <c r="E1006" s="23"/>
      <c r="F1006" s="23"/>
      <c r="G1006" s="23"/>
      <c r="H1006" s="23"/>
      <c r="I1006" s="23"/>
      <c r="J1006" s="23"/>
      <c r="K1006" s="23" t="s">
        <v>1834</v>
      </c>
      <c r="L1006" s="23"/>
      <c r="M1006" s="23"/>
      <c r="N1006" s="23"/>
      <c r="O1006" s="23"/>
      <c r="P1006" s="23"/>
      <c r="Q1006" s="23"/>
      <c r="R1006" s="23"/>
      <c r="S1006" s="23"/>
      <c r="T1006" s="23"/>
      <c r="U1006" s="23"/>
      <c r="V1006" s="23"/>
      <c r="W1006" s="23"/>
      <c r="X1006" s="23"/>
      <c r="Y1006" s="23"/>
      <c r="Z1006" s="23"/>
      <c r="AA1006" s="21"/>
    </row>
    <row r="1007" customFormat="false" ht="15" hidden="false" customHeight="true" outlineLevel="0" collapsed="false">
      <c r="A1007" s="21"/>
      <c r="B1007" s="23" t="s">
        <v>211</v>
      </c>
      <c r="C1007" s="23"/>
      <c r="D1007" s="23"/>
      <c r="E1007" s="23"/>
      <c r="F1007" s="23"/>
      <c r="G1007" s="23"/>
      <c r="H1007" s="23"/>
      <c r="I1007" s="23"/>
      <c r="J1007" s="23"/>
      <c r="K1007" s="23" t="s">
        <v>3023</v>
      </c>
      <c r="L1007" s="23"/>
      <c r="M1007" s="23"/>
      <c r="N1007" s="23"/>
      <c r="O1007" s="23"/>
      <c r="P1007" s="23"/>
      <c r="Q1007" s="23"/>
      <c r="R1007" s="23"/>
      <c r="S1007" s="25" t="s">
        <v>3024</v>
      </c>
      <c r="T1007" s="25"/>
      <c r="U1007" s="23" t="s">
        <v>1836</v>
      </c>
      <c r="V1007" s="23"/>
      <c r="W1007" s="23"/>
      <c r="X1007" s="23"/>
      <c r="Y1007" s="24" t="s">
        <v>1837</v>
      </c>
      <c r="Z1007" s="24"/>
      <c r="AA1007" s="21"/>
    </row>
    <row r="1008" customFormat="false" ht="21" hidden="false" customHeight="true" outlineLevel="0" collapsed="false">
      <c r="A1008" s="21"/>
      <c r="B1008" s="92" t="s">
        <v>1838</v>
      </c>
      <c r="C1008" s="93" t="s">
        <v>1839</v>
      </c>
      <c r="D1008" s="93"/>
      <c r="E1008" s="93"/>
      <c r="F1008" s="94" t="s">
        <v>2906</v>
      </c>
      <c r="G1008" s="94"/>
      <c r="H1008" s="94"/>
      <c r="I1008" s="94"/>
      <c r="J1008" s="94" t="s">
        <v>2906</v>
      </c>
      <c r="K1008" s="94"/>
      <c r="L1008" s="94"/>
      <c r="M1008" s="94"/>
      <c r="N1008" s="94"/>
      <c r="O1008" s="94" t="s">
        <v>2906</v>
      </c>
      <c r="P1008" s="94"/>
      <c r="Q1008" s="94"/>
      <c r="R1008" s="94"/>
      <c r="S1008" s="94"/>
      <c r="T1008" s="120" t="s">
        <v>2906</v>
      </c>
      <c r="U1008" s="120"/>
      <c r="V1008" s="120"/>
      <c r="W1008" s="120"/>
      <c r="X1008" s="120"/>
      <c r="Y1008" s="120"/>
      <c r="Z1008" s="120"/>
      <c r="AA1008" s="21"/>
    </row>
    <row r="1009" customFormat="false" ht="21" hidden="false" customHeight="true" outlineLevel="0" collapsed="false">
      <c r="A1009" s="21"/>
      <c r="B1009" s="92"/>
      <c r="C1009" s="97" t="s">
        <v>1842</v>
      </c>
      <c r="D1009" s="97"/>
      <c r="E1009" s="97"/>
      <c r="F1009" s="98" t="s">
        <v>1774</v>
      </c>
      <c r="G1009" s="98"/>
      <c r="H1009" s="98"/>
      <c r="I1009" s="98"/>
      <c r="J1009" s="98" t="s">
        <v>1780</v>
      </c>
      <c r="K1009" s="98"/>
      <c r="L1009" s="98"/>
      <c r="M1009" s="98"/>
      <c r="N1009" s="98"/>
      <c r="O1009" s="98" t="s">
        <v>1785</v>
      </c>
      <c r="P1009" s="98"/>
      <c r="Q1009" s="98"/>
      <c r="R1009" s="98"/>
      <c r="S1009" s="98"/>
      <c r="T1009" s="121" t="s">
        <v>1812</v>
      </c>
      <c r="U1009" s="121"/>
      <c r="V1009" s="121"/>
      <c r="W1009" s="121"/>
      <c r="X1009" s="121"/>
      <c r="Y1009" s="121"/>
      <c r="Z1009" s="121"/>
      <c r="AA1009" s="21"/>
    </row>
    <row r="1010" customFormat="false" ht="15" hidden="false" customHeight="true" outlineLevel="0" collapsed="false">
      <c r="A1010" s="21"/>
      <c r="B1010" s="92"/>
      <c r="C1010" s="97" t="s">
        <v>1843</v>
      </c>
      <c r="D1010" s="97"/>
      <c r="E1010" s="97"/>
      <c r="F1010" s="99" t="s">
        <v>1579</v>
      </c>
      <c r="G1010" s="99"/>
      <c r="H1010" s="99"/>
      <c r="I1010" s="99"/>
      <c r="J1010" s="99" t="s">
        <v>1590</v>
      </c>
      <c r="K1010" s="99"/>
      <c r="L1010" s="99"/>
      <c r="M1010" s="99"/>
      <c r="N1010" s="99"/>
      <c r="O1010" s="99" t="s">
        <v>1590</v>
      </c>
      <c r="P1010" s="99"/>
      <c r="Q1010" s="99"/>
      <c r="R1010" s="99"/>
      <c r="S1010" s="99"/>
      <c r="T1010" s="122" t="s">
        <v>1792</v>
      </c>
      <c r="U1010" s="122"/>
      <c r="V1010" s="122"/>
      <c r="W1010" s="122"/>
      <c r="X1010" s="122"/>
      <c r="Y1010" s="122"/>
      <c r="Z1010" s="122"/>
      <c r="AA1010" s="21"/>
    </row>
    <row r="1011" customFormat="false" ht="15" hidden="false" customHeight="true" outlineLevel="0" collapsed="false">
      <c r="A1011" s="21"/>
      <c r="B1011" s="92"/>
      <c r="C1011" s="97" t="s">
        <v>1844</v>
      </c>
      <c r="D1011" s="97"/>
      <c r="E1011" s="97"/>
      <c r="F1011" s="100" t="s">
        <v>1802</v>
      </c>
      <c r="G1011" s="100"/>
      <c r="H1011" s="100"/>
      <c r="I1011" s="100"/>
      <c r="J1011" s="100" t="s">
        <v>1805</v>
      </c>
      <c r="K1011" s="100"/>
      <c r="L1011" s="100"/>
      <c r="M1011" s="100"/>
      <c r="N1011" s="100"/>
      <c r="O1011" s="100" t="s">
        <v>1808</v>
      </c>
      <c r="P1011" s="100"/>
      <c r="Q1011" s="100"/>
      <c r="R1011" s="100"/>
      <c r="S1011" s="100"/>
      <c r="T1011" s="123" t="s">
        <v>1624</v>
      </c>
      <c r="U1011" s="123"/>
      <c r="V1011" s="123"/>
      <c r="W1011" s="123"/>
      <c r="X1011" s="123"/>
      <c r="Y1011" s="123"/>
      <c r="Z1011" s="123"/>
      <c r="AA1011" s="21"/>
    </row>
    <row r="1012" customFormat="false" ht="21" hidden="false" customHeight="true" outlineLevel="0" collapsed="false">
      <c r="A1012" s="21"/>
      <c r="B1012" s="92"/>
      <c r="C1012" s="97" t="s">
        <v>1845</v>
      </c>
      <c r="D1012" s="97"/>
      <c r="E1012" s="97"/>
      <c r="F1012" s="99" t="s">
        <v>2907</v>
      </c>
      <c r="G1012" s="99"/>
      <c r="H1012" s="99"/>
      <c r="I1012" s="99"/>
      <c r="J1012" s="99" t="s">
        <v>2908</v>
      </c>
      <c r="K1012" s="99"/>
      <c r="L1012" s="99"/>
      <c r="M1012" s="99"/>
      <c r="N1012" s="99"/>
      <c r="O1012" s="99" t="s">
        <v>2909</v>
      </c>
      <c r="P1012" s="99"/>
      <c r="Q1012" s="99"/>
      <c r="R1012" s="99"/>
      <c r="S1012" s="99"/>
      <c r="T1012" s="122" t="s">
        <v>3025</v>
      </c>
      <c r="U1012" s="122"/>
      <c r="V1012" s="122"/>
      <c r="W1012" s="122"/>
      <c r="X1012" s="122"/>
      <c r="Y1012" s="122"/>
      <c r="Z1012" s="122"/>
      <c r="AA1012" s="21"/>
    </row>
    <row r="1013" customFormat="false" ht="16" hidden="false" customHeight="true" outlineLevel="0" collapsed="false">
      <c r="A1013" s="21"/>
      <c r="B1013" s="92"/>
      <c r="C1013" s="97" t="s">
        <v>1847</v>
      </c>
      <c r="D1013" s="97" t="s">
        <v>64</v>
      </c>
      <c r="E1013" s="97" t="s">
        <v>272</v>
      </c>
      <c r="F1013" s="97" t="s">
        <v>1848</v>
      </c>
      <c r="G1013" s="97" t="s">
        <v>65</v>
      </c>
      <c r="H1013" s="97"/>
      <c r="I1013" s="97" t="s">
        <v>1849</v>
      </c>
      <c r="J1013" s="97" t="s">
        <v>1848</v>
      </c>
      <c r="K1013" s="97"/>
      <c r="L1013" s="97" t="s">
        <v>65</v>
      </c>
      <c r="M1013" s="97"/>
      <c r="N1013" s="97" t="s">
        <v>1849</v>
      </c>
      <c r="O1013" s="97" t="s">
        <v>1848</v>
      </c>
      <c r="P1013" s="97" t="s">
        <v>65</v>
      </c>
      <c r="Q1013" s="97"/>
      <c r="R1013" s="97" t="s">
        <v>1849</v>
      </c>
      <c r="S1013" s="97"/>
      <c r="T1013" s="97" t="s">
        <v>1848</v>
      </c>
      <c r="U1013" s="97"/>
      <c r="V1013" s="97" t="s">
        <v>65</v>
      </c>
      <c r="W1013" s="97"/>
      <c r="X1013" s="97"/>
      <c r="Y1013" s="97"/>
      <c r="Z1013" s="101" t="s">
        <v>1849</v>
      </c>
      <c r="AA1013" s="21"/>
    </row>
    <row r="1014" customFormat="false" ht="15" hidden="false" customHeight="true" outlineLevel="0" collapsed="false">
      <c r="A1014" s="21"/>
      <c r="B1014" s="102" t="s">
        <v>278</v>
      </c>
      <c r="C1014" s="103" t="s">
        <v>279</v>
      </c>
      <c r="D1014" s="98" t="s">
        <v>280</v>
      </c>
      <c r="E1014" s="104" t="s">
        <v>281</v>
      </c>
      <c r="F1014" s="104" t="s">
        <v>2911</v>
      </c>
      <c r="G1014" s="104" t="s">
        <v>3026</v>
      </c>
      <c r="H1014" s="104"/>
      <c r="I1014" s="104" t="s">
        <v>3027</v>
      </c>
      <c r="J1014" s="104" t="s">
        <v>2913</v>
      </c>
      <c r="K1014" s="104"/>
      <c r="L1014" s="104" t="s">
        <v>2547</v>
      </c>
      <c r="M1014" s="104"/>
      <c r="N1014" s="104" t="s">
        <v>3028</v>
      </c>
      <c r="O1014" s="104" t="s">
        <v>2913</v>
      </c>
      <c r="P1014" s="104" t="s">
        <v>2350</v>
      </c>
      <c r="Q1014" s="104"/>
      <c r="R1014" s="104" t="s">
        <v>3029</v>
      </c>
      <c r="S1014" s="104"/>
      <c r="T1014" s="104" t="s">
        <v>3030</v>
      </c>
      <c r="U1014" s="104"/>
      <c r="V1014" s="104" t="s">
        <v>1400</v>
      </c>
      <c r="W1014" s="104"/>
      <c r="X1014" s="104"/>
      <c r="Y1014" s="104"/>
      <c r="Z1014" s="105" t="s">
        <v>3031</v>
      </c>
      <c r="AA1014" s="21"/>
    </row>
    <row r="1015" customFormat="false" ht="18" hidden="false" customHeight="true" outlineLevel="0" collapsed="false">
      <c r="A1015" s="21"/>
      <c r="B1015" s="102" t="s">
        <v>290</v>
      </c>
      <c r="C1015" s="103" t="s">
        <v>1508</v>
      </c>
      <c r="D1015" s="99" t="s">
        <v>82</v>
      </c>
      <c r="E1015" s="104" t="s">
        <v>292</v>
      </c>
      <c r="F1015" s="104" t="s">
        <v>1959</v>
      </c>
      <c r="G1015" s="104" t="s">
        <v>3032</v>
      </c>
      <c r="H1015" s="104"/>
      <c r="I1015" s="104" t="s">
        <v>3033</v>
      </c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5"/>
      <c r="AA1015" s="21"/>
    </row>
    <row r="1016" customFormat="false" ht="15" hidden="false" customHeight="true" outlineLevel="0" collapsed="false">
      <c r="A1016" s="21"/>
      <c r="B1016" s="102" t="s">
        <v>298</v>
      </c>
      <c r="C1016" s="119" t="s">
        <v>139</v>
      </c>
      <c r="D1016" s="99" t="s">
        <v>140</v>
      </c>
      <c r="E1016" s="104" t="s">
        <v>299</v>
      </c>
      <c r="F1016" s="104"/>
      <c r="G1016" s="104"/>
      <c r="H1016" s="104"/>
      <c r="I1016" s="104"/>
      <c r="J1016" s="104" t="s">
        <v>2422</v>
      </c>
      <c r="K1016" s="104"/>
      <c r="L1016" s="104" t="s">
        <v>2440</v>
      </c>
      <c r="M1016" s="104"/>
      <c r="N1016" s="104" t="s">
        <v>3034</v>
      </c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5"/>
      <c r="AA1016" s="21"/>
    </row>
    <row r="1017" customFormat="false" ht="15" hidden="false" customHeight="true" outlineLevel="0" collapsed="false">
      <c r="A1017" s="21"/>
      <c r="B1017" s="102" t="s">
        <v>301</v>
      </c>
      <c r="C1017" s="119" t="s">
        <v>145</v>
      </c>
      <c r="D1017" s="99" t="s">
        <v>140</v>
      </c>
      <c r="E1017" s="104" t="s">
        <v>302</v>
      </c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 t="s">
        <v>2422</v>
      </c>
      <c r="P1017" s="104" t="s">
        <v>1969</v>
      </c>
      <c r="Q1017" s="104"/>
      <c r="R1017" s="104" t="s">
        <v>3035</v>
      </c>
      <c r="S1017" s="104"/>
      <c r="T1017" s="104"/>
      <c r="U1017" s="104"/>
      <c r="V1017" s="104"/>
      <c r="W1017" s="104"/>
      <c r="X1017" s="104"/>
      <c r="Y1017" s="104"/>
      <c r="Z1017" s="105"/>
      <c r="AA1017" s="21"/>
    </row>
    <row r="1018" customFormat="false" ht="15" hidden="false" customHeight="true" outlineLevel="0" collapsed="false">
      <c r="A1018" s="21"/>
      <c r="B1018" s="102" t="s">
        <v>312</v>
      </c>
      <c r="C1018" s="119" t="s">
        <v>1515</v>
      </c>
      <c r="D1018" s="99" t="s">
        <v>93</v>
      </c>
      <c r="E1018" s="104" t="s">
        <v>49</v>
      </c>
      <c r="F1018" s="104"/>
      <c r="G1018" s="104"/>
      <c r="H1018" s="104"/>
      <c r="I1018" s="104"/>
      <c r="J1018" s="104" t="s">
        <v>2429</v>
      </c>
      <c r="K1018" s="104"/>
      <c r="L1018" s="104" t="s">
        <v>1629</v>
      </c>
      <c r="M1018" s="104"/>
      <c r="N1018" s="104" t="s">
        <v>2350</v>
      </c>
      <c r="O1018" s="104" t="s">
        <v>2429</v>
      </c>
      <c r="P1018" s="104" t="s">
        <v>2060</v>
      </c>
      <c r="Q1018" s="104"/>
      <c r="R1018" s="104" t="s">
        <v>3036</v>
      </c>
      <c r="S1018" s="104"/>
      <c r="T1018" s="104"/>
      <c r="U1018" s="104"/>
      <c r="V1018" s="104"/>
      <c r="W1018" s="104"/>
      <c r="X1018" s="104"/>
      <c r="Y1018" s="104"/>
      <c r="Z1018" s="105"/>
      <c r="AA1018" s="21"/>
    </row>
    <row r="1019" customFormat="false" ht="15" hidden="false" customHeight="true" outlineLevel="0" collapsed="false">
      <c r="A1019" s="21"/>
      <c r="B1019" s="102" t="s">
        <v>315</v>
      </c>
      <c r="C1019" s="103" t="s">
        <v>1517</v>
      </c>
      <c r="D1019" s="99" t="s">
        <v>140</v>
      </c>
      <c r="E1019" s="104" t="s">
        <v>317</v>
      </c>
      <c r="F1019" s="104"/>
      <c r="G1019" s="104"/>
      <c r="H1019" s="104"/>
      <c r="I1019" s="104" t="s">
        <v>3037</v>
      </c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5"/>
      <c r="AA1019" s="21"/>
    </row>
    <row r="1020" customFormat="false" ht="15" hidden="false" customHeight="true" outlineLevel="0" collapsed="false">
      <c r="A1020" s="21"/>
      <c r="B1020" s="102" t="s">
        <v>337</v>
      </c>
      <c r="C1020" s="103" t="s">
        <v>338</v>
      </c>
      <c r="D1020" s="99" t="s">
        <v>140</v>
      </c>
      <c r="E1020" s="104" t="s">
        <v>339</v>
      </c>
      <c r="F1020" s="104" t="s">
        <v>2440</v>
      </c>
      <c r="G1020" s="104"/>
      <c r="H1020" s="104"/>
      <c r="I1020" s="104" t="s">
        <v>3038</v>
      </c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5"/>
      <c r="AA1020" s="21"/>
    </row>
    <row r="1021" customFormat="false" ht="15" hidden="false" customHeight="true" outlineLevel="0" collapsed="false">
      <c r="A1021" s="21"/>
      <c r="B1021" s="102" t="s">
        <v>362</v>
      </c>
      <c r="C1021" s="103" t="s">
        <v>1507</v>
      </c>
      <c r="D1021" s="99" t="s">
        <v>93</v>
      </c>
      <c r="E1021" s="104" t="s">
        <v>364</v>
      </c>
      <c r="F1021" s="104" t="s">
        <v>2197</v>
      </c>
      <c r="G1021" s="104" t="s">
        <v>1906</v>
      </c>
      <c r="H1021" s="104"/>
      <c r="I1021" s="104" t="s">
        <v>3039</v>
      </c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5"/>
      <c r="AA1021" s="21"/>
    </row>
    <row r="1022" customFormat="false" ht="15" hidden="false" customHeight="true" outlineLevel="0" collapsed="false">
      <c r="A1022" s="21"/>
      <c r="B1022" s="102" t="s">
        <v>367</v>
      </c>
      <c r="C1022" s="103" t="s">
        <v>368</v>
      </c>
      <c r="D1022" s="99" t="s">
        <v>93</v>
      </c>
      <c r="E1022" s="104" t="s">
        <v>369</v>
      </c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 t="s">
        <v>3040</v>
      </c>
      <c r="U1022" s="104"/>
      <c r="V1022" s="104" t="s">
        <v>3041</v>
      </c>
      <c r="W1022" s="104"/>
      <c r="X1022" s="104"/>
      <c r="Y1022" s="104"/>
      <c r="Z1022" s="105" t="s">
        <v>3042</v>
      </c>
      <c r="AA1022" s="21"/>
    </row>
    <row r="1023" customFormat="false" ht="15" hidden="false" customHeight="true" outlineLevel="0" collapsed="false">
      <c r="A1023" s="21"/>
      <c r="B1023" s="102" t="s">
        <v>396</v>
      </c>
      <c r="C1023" s="103" t="s">
        <v>397</v>
      </c>
      <c r="D1023" s="99" t="s">
        <v>82</v>
      </c>
      <c r="E1023" s="104" t="s">
        <v>398</v>
      </c>
      <c r="F1023" s="104" t="s">
        <v>265</v>
      </c>
      <c r="G1023" s="104" t="s">
        <v>3043</v>
      </c>
      <c r="H1023" s="104"/>
      <c r="I1023" s="104" t="s">
        <v>3044</v>
      </c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5"/>
      <c r="AA1023" s="21"/>
    </row>
    <row r="1024" customFormat="false" ht="18" hidden="false" customHeight="true" outlineLevel="0" collapsed="false">
      <c r="A1024" s="21"/>
      <c r="B1024" s="102" t="s">
        <v>404</v>
      </c>
      <c r="C1024" s="103" t="s">
        <v>1516</v>
      </c>
      <c r="D1024" s="99" t="s">
        <v>82</v>
      </c>
      <c r="E1024" s="104" t="s">
        <v>406</v>
      </c>
      <c r="F1024" s="104"/>
      <c r="G1024" s="104"/>
      <c r="H1024" s="104"/>
      <c r="I1024" s="104" t="s">
        <v>1396</v>
      </c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5"/>
      <c r="AA1024" s="21"/>
    </row>
    <row r="1025" customFormat="false" ht="18" hidden="false" customHeight="true" outlineLevel="0" collapsed="false">
      <c r="A1025" s="21"/>
      <c r="B1025" s="102" t="s">
        <v>435</v>
      </c>
      <c r="C1025" s="103" t="s">
        <v>1524</v>
      </c>
      <c r="D1025" s="99" t="s">
        <v>140</v>
      </c>
      <c r="E1025" s="104" t="s">
        <v>437</v>
      </c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 t="s">
        <v>3045</v>
      </c>
      <c r="U1025" s="104"/>
      <c r="V1025" s="104" t="s">
        <v>1400</v>
      </c>
      <c r="W1025" s="104"/>
      <c r="X1025" s="104"/>
      <c r="Y1025" s="104"/>
      <c r="Z1025" s="105" t="s">
        <v>3046</v>
      </c>
      <c r="AA1025" s="21"/>
    </row>
    <row r="1026" customFormat="false" ht="15" hidden="false" customHeight="true" outlineLevel="0" collapsed="false">
      <c r="A1026" s="21"/>
      <c r="B1026" s="102" t="s">
        <v>443</v>
      </c>
      <c r="C1026" s="103" t="s">
        <v>444</v>
      </c>
      <c r="D1026" s="99" t="s">
        <v>198</v>
      </c>
      <c r="E1026" s="104" t="s">
        <v>445</v>
      </c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 t="s">
        <v>3047</v>
      </c>
      <c r="U1026" s="104"/>
      <c r="V1026" s="104" t="s">
        <v>3048</v>
      </c>
      <c r="W1026" s="104"/>
      <c r="X1026" s="104"/>
      <c r="Y1026" s="104"/>
      <c r="Z1026" s="105" t="s">
        <v>3049</v>
      </c>
      <c r="AA1026" s="21"/>
    </row>
    <row r="1027" customFormat="false" ht="15" hidden="false" customHeight="true" outlineLevel="0" collapsed="false">
      <c r="A1027" s="21"/>
      <c r="B1027" s="102" t="s">
        <v>451</v>
      </c>
      <c r="C1027" s="103" t="s">
        <v>452</v>
      </c>
      <c r="D1027" s="98" t="s">
        <v>453</v>
      </c>
      <c r="E1027" s="104" t="s">
        <v>32</v>
      </c>
      <c r="F1027" s="104" t="s">
        <v>2929</v>
      </c>
      <c r="G1027" s="104" t="s">
        <v>3050</v>
      </c>
      <c r="H1027" s="104"/>
      <c r="I1027" s="104" t="s">
        <v>3050</v>
      </c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5"/>
      <c r="AA1027" s="21"/>
    </row>
    <row r="1028" customFormat="false" ht="18" hidden="false" customHeight="true" outlineLevel="0" collapsed="false">
      <c r="A1028" s="21"/>
      <c r="B1028" s="102" t="s">
        <v>480</v>
      </c>
      <c r="C1028" s="103" t="s">
        <v>1546</v>
      </c>
      <c r="D1028" s="98" t="s">
        <v>459</v>
      </c>
      <c r="E1028" s="104" t="s">
        <v>482</v>
      </c>
      <c r="F1028" s="104" t="s">
        <v>2520</v>
      </c>
      <c r="G1028" s="104" t="s">
        <v>2519</v>
      </c>
      <c r="H1028" s="104"/>
      <c r="I1028" s="104" t="s">
        <v>3051</v>
      </c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5"/>
      <c r="AA1028" s="21"/>
    </row>
    <row r="1029" customFormat="false" ht="15" hidden="false" customHeight="true" outlineLevel="0" collapsed="false">
      <c r="A1029" s="21"/>
      <c r="B1029" s="102" t="s">
        <v>488</v>
      </c>
      <c r="C1029" s="103" t="s">
        <v>489</v>
      </c>
      <c r="D1029" s="98" t="s">
        <v>459</v>
      </c>
      <c r="E1029" s="104" t="s">
        <v>490</v>
      </c>
      <c r="F1029" s="104" t="s">
        <v>1399</v>
      </c>
      <c r="G1029" s="104" t="s">
        <v>2735</v>
      </c>
      <c r="H1029" s="104"/>
      <c r="I1029" s="104" t="s">
        <v>3052</v>
      </c>
      <c r="J1029" s="104" t="s">
        <v>2096</v>
      </c>
      <c r="K1029" s="104"/>
      <c r="L1029" s="104" t="s">
        <v>2440</v>
      </c>
      <c r="M1029" s="104"/>
      <c r="N1029" s="104" t="s">
        <v>2569</v>
      </c>
      <c r="O1029" s="104" t="s">
        <v>2096</v>
      </c>
      <c r="P1029" s="104" t="s">
        <v>1400</v>
      </c>
      <c r="Q1029" s="104"/>
      <c r="R1029" s="104" t="s">
        <v>3053</v>
      </c>
      <c r="S1029" s="104"/>
      <c r="T1029" s="104" t="s">
        <v>1911</v>
      </c>
      <c r="U1029" s="104"/>
      <c r="V1029" s="104"/>
      <c r="W1029" s="104"/>
      <c r="X1029" s="104"/>
      <c r="Y1029" s="104"/>
      <c r="Z1029" s="105" t="s">
        <v>3054</v>
      </c>
      <c r="AA1029" s="21"/>
    </row>
    <row r="1030" customFormat="false" ht="18" hidden="false" customHeight="true" outlineLevel="0" collapsed="false">
      <c r="A1030" s="21"/>
      <c r="B1030" s="102" t="s">
        <v>504</v>
      </c>
      <c r="C1030" s="103" t="s">
        <v>1554</v>
      </c>
      <c r="D1030" s="98" t="s">
        <v>459</v>
      </c>
      <c r="E1030" s="104" t="s">
        <v>506</v>
      </c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 t="s">
        <v>3055</v>
      </c>
      <c r="U1030" s="104"/>
      <c r="V1030" s="104" t="s">
        <v>2440</v>
      </c>
      <c r="W1030" s="104"/>
      <c r="X1030" s="104"/>
      <c r="Y1030" s="104"/>
      <c r="Z1030" s="105" t="s">
        <v>1975</v>
      </c>
      <c r="AA1030" s="21"/>
    </row>
    <row r="1031" customFormat="false" ht="15" hidden="false" customHeight="true" outlineLevel="0" collapsed="false">
      <c r="A1031" s="21"/>
      <c r="B1031" s="102" t="s">
        <v>516</v>
      </c>
      <c r="C1031" s="103" t="s">
        <v>1560</v>
      </c>
      <c r="D1031" s="98" t="s">
        <v>459</v>
      </c>
      <c r="E1031" s="104" t="s">
        <v>518</v>
      </c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 t="s">
        <v>3056</v>
      </c>
      <c r="U1031" s="104"/>
      <c r="V1031" s="104" t="s">
        <v>2440</v>
      </c>
      <c r="W1031" s="104"/>
      <c r="X1031" s="104"/>
      <c r="Y1031" s="104"/>
      <c r="Z1031" s="105" t="s">
        <v>1709</v>
      </c>
      <c r="AA1031" s="21"/>
    </row>
    <row r="1032" customFormat="false" ht="15" hidden="false" customHeight="true" outlineLevel="0" collapsed="false">
      <c r="A1032" s="21"/>
      <c r="B1032" s="102"/>
      <c r="C1032" s="103"/>
      <c r="D1032" s="98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5"/>
      <c r="AA1032" s="21"/>
    </row>
    <row r="1033" customFormat="false" ht="15" hidden="false" customHeight="true" outlineLevel="0" collapsed="false">
      <c r="A1033" s="21"/>
      <c r="B1033" s="50" t="s">
        <v>253</v>
      </c>
      <c r="C1033" s="50"/>
      <c r="D1033" s="50"/>
      <c r="E1033" s="50"/>
      <c r="F1033" s="50"/>
      <c r="G1033" s="50"/>
      <c r="H1033" s="50"/>
      <c r="I1033" s="50"/>
      <c r="J1033" s="50"/>
      <c r="K1033" s="50"/>
      <c r="L1033" s="50"/>
      <c r="M1033" s="50"/>
      <c r="N1033" s="50"/>
      <c r="O1033" s="50" t="s">
        <v>254</v>
      </c>
      <c r="P1033" s="50"/>
      <c r="Q1033" s="50"/>
      <c r="R1033" s="50"/>
      <c r="S1033" s="50"/>
      <c r="T1033" s="50"/>
      <c r="U1033" s="50"/>
      <c r="V1033" s="50"/>
      <c r="W1033" s="50"/>
      <c r="X1033" s="50"/>
      <c r="Y1033" s="50"/>
      <c r="Z1033" s="50"/>
      <c r="AA1033" s="21"/>
    </row>
    <row r="1034" customFormat="false" ht="32" hidden="false" customHeight="true" outlineLevel="0" collapsed="false">
      <c r="A1034" s="21"/>
      <c r="B1034" s="21"/>
      <c r="C1034" s="21"/>
      <c r="D1034" s="21"/>
      <c r="E1034" s="21"/>
      <c r="F1034" s="21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</row>
    <row r="1035" customFormat="false" ht="70" hidden="false" customHeight="true" outlineLevel="0" collapsed="false">
      <c r="A1035" s="21"/>
      <c r="B1035" s="21"/>
      <c r="C1035" s="21"/>
      <c r="D1035" s="21"/>
      <c r="E1035" s="21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21"/>
      <c r="Z1035" s="21"/>
      <c r="AA1035" s="21"/>
    </row>
    <row r="1036" customFormat="false" ht="28" hidden="false" customHeight="true" outlineLevel="0" collapsed="false">
      <c r="A1036" s="21"/>
      <c r="B1036" s="22" t="s">
        <v>1832</v>
      </c>
      <c r="C1036" s="22"/>
      <c r="D1036" s="22"/>
      <c r="E1036" s="22"/>
      <c r="F1036" s="22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1"/>
    </row>
    <row r="1037" customFormat="false" ht="15" hidden="false" customHeight="true" outlineLevel="0" collapsed="false">
      <c r="A1037" s="21"/>
      <c r="B1037" s="23" t="s">
        <v>1833</v>
      </c>
      <c r="C1037" s="23"/>
      <c r="D1037" s="23"/>
      <c r="E1037" s="23"/>
      <c r="F1037" s="23"/>
      <c r="G1037" s="23"/>
      <c r="H1037" s="23"/>
      <c r="I1037" s="23"/>
      <c r="J1037" s="23"/>
      <c r="K1037" s="23" t="s">
        <v>1834</v>
      </c>
      <c r="L1037" s="23"/>
      <c r="M1037" s="23"/>
      <c r="N1037" s="23"/>
      <c r="O1037" s="23"/>
      <c r="P1037" s="23"/>
      <c r="Q1037" s="23"/>
      <c r="R1037" s="23"/>
      <c r="S1037" s="23"/>
      <c r="T1037" s="23"/>
      <c r="U1037" s="23"/>
      <c r="V1037" s="23"/>
      <c r="W1037" s="23"/>
      <c r="X1037" s="23"/>
      <c r="Y1037" s="23"/>
      <c r="Z1037" s="23"/>
      <c r="AA1037" s="21"/>
    </row>
    <row r="1038" customFormat="false" ht="15" hidden="false" customHeight="true" outlineLevel="0" collapsed="false">
      <c r="A1038" s="21"/>
      <c r="B1038" s="23" t="s">
        <v>211</v>
      </c>
      <c r="C1038" s="23"/>
      <c r="D1038" s="23"/>
      <c r="E1038" s="23"/>
      <c r="F1038" s="23"/>
      <c r="G1038" s="23"/>
      <c r="H1038" s="23"/>
      <c r="I1038" s="23"/>
      <c r="J1038" s="23"/>
      <c r="K1038" s="23" t="s">
        <v>3023</v>
      </c>
      <c r="L1038" s="23"/>
      <c r="M1038" s="23"/>
      <c r="N1038" s="23"/>
      <c r="O1038" s="23"/>
      <c r="P1038" s="23"/>
      <c r="Q1038" s="23"/>
      <c r="R1038" s="23"/>
      <c r="S1038" s="25" t="s">
        <v>3057</v>
      </c>
      <c r="T1038" s="25"/>
      <c r="U1038" s="23" t="s">
        <v>1836</v>
      </c>
      <c r="V1038" s="23"/>
      <c r="W1038" s="23"/>
      <c r="X1038" s="23"/>
      <c r="Y1038" s="24" t="s">
        <v>1837</v>
      </c>
      <c r="Z1038" s="24"/>
      <c r="AA1038" s="21"/>
    </row>
    <row r="1039" customFormat="false" ht="21" hidden="false" customHeight="true" outlineLevel="0" collapsed="false">
      <c r="A1039" s="21"/>
      <c r="B1039" s="92" t="s">
        <v>1838</v>
      </c>
      <c r="C1039" s="93" t="s">
        <v>1839</v>
      </c>
      <c r="D1039" s="93"/>
      <c r="E1039" s="93"/>
      <c r="F1039" s="94" t="s">
        <v>2906</v>
      </c>
      <c r="G1039" s="94"/>
      <c r="H1039" s="94"/>
      <c r="I1039" s="94"/>
      <c r="J1039" s="94" t="s">
        <v>2906</v>
      </c>
      <c r="K1039" s="94"/>
      <c r="L1039" s="94"/>
      <c r="M1039" s="94"/>
      <c r="N1039" s="94"/>
      <c r="O1039" s="94" t="s">
        <v>2906</v>
      </c>
      <c r="P1039" s="94"/>
      <c r="Q1039" s="94"/>
      <c r="R1039" s="94"/>
      <c r="S1039" s="94"/>
      <c r="T1039" s="120" t="s">
        <v>2906</v>
      </c>
      <c r="U1039" s="120"/>
      <c r="V1039" s="120"/>
      <c r="W1039" s="120"/>
      <c r="X1039" s="120"/>
      <c r="Y1039" s="120"/>
      <c r="Z1039" s="120"/>
      <c r="AA1039" s="21"/>
    </row>
    <row r="1040" customFormat="false" ht="21" hidden="false" customHeight="true" outlineLevel="0" collapsed="false">
      <c r="A1040" s="21"/>
      <c r="B1040" s="92"/>
      <c r="C1040" s="97" t="s">
        <v>1842</v>
      </c>
      <c r="D1040" s="97"/>
      <c r="E1040" s="97"/>
      <c r="F1040" s="98" t="s">
        <v>1774</v>
      </c>
      <c r="G1040" s="98"/>
      <c r="H1040" s="98"/>
      <c r="I1040" s="98"/>
      <c r="J1040" s="98" t="s">
        <v>1780</v>
      </c>
      <c r="K1040" s="98"/>
      <c r="L1040" s="98"/>
      <c r="M1040" s="98"/>
      <c r="N1040" s="98"/>
      <c r="O1040" s="98" t="s">
        <v>1785</v>
      </c>
      <c r="P1040" s="98"/>
      <c r="Q1040" s="98"/>
      <c r="R1040" s="98"/>
      <c r="S1040" s="98"/>
      <c r="T1040" s="121" t="s">
        <v>1812</v>
      </c>
      <c r="U1040" s="121"/>
      <c r="V1040" s="121"/>
      <c r="W1040" s="121"/>
      <c r="X1040" s="121"/>
      <c r="Y1040" s="121"/>
      <c r="Z1040" s="121"/>
      <c r="AA1040" s="21"/>
    </row>
    <row r="1041" customFormat="false" ht="15" hidden="false" customHeight="true" outlineLevel="0" collapsed="false">
      <c r="A1041" s="21"/>
      <c r="B1041" s="92"/>
      <c r="C1041" s="97" t="s">
        <v>1843</v>
      </c>
      <c r="D1041" s="97"/>
      <c r="E1041" s="97"/>
      <c r="F1041" s="99" t="s">
        <v>1579</v>
      </c>
      <c r="G1041" s="99"/>
      <c r="H1041" s="99"/>
      <c r="I1041" s="99"/>
      <c r="J1041" s="99" t="s">
        <v>1590</v>
      </c>
      <c r="K1041" s="99"/>
      <c r="L1041" s="99"/>
      <c r="M1041" s="99"/>
      <c r="N1041" s="99"/>
      <c r="O1041" s="99" t="s">
        <v>1590</v>
      </c>
      <c r="P1041" s="99"/>
      <c r="Q1041" s="99"/>
      <c r="R1041" s="99"/>
      <c r="S1041" s="99"/>
      <c r="T1041" s="122" t="s">
        <v>1792</v>
      </c>
      <c r="U1041" s="122"/>
      <c r="V1041" s="122"/>
      <c r="W1041" s="122"/>
      <c r="X1041" s="122"/>
      <c r="Y1041" s="122"/>
      <c r="Z1041" s="122"/>
      <c r="AA1041" s="21"/>
    </row>
    <row r="1042" customFormat="false" ht="15" hidden="false" customHeight="true" outlineLevel="0" collapsed="false">
      <c r="A1042" s="21"/>
      <c r="B1042" s="92"/>
      <c r="C1042" s="97" t="s">
        <v>1844</v>
      </c>
      <c r="D1042" s="97"/>
      <c r="E1042" s="97"/>
      <c r="F1042" s="100" t="s">
        <v>1802</v>
      </c>
      <c r="G1042" s="100"/>
      <c r="H1042" s="100"/>
      <c r="I1042" s="100"/>
      <c r="J1042" s="100" t="s">
        <v>1805</v>
      </c>
      <c r="K1042" s="100"/>
      <c r="L1042" s="100"/>
      <c r="M1042" s="100"/>
      <c r="N1042" s="100"/>
      <c r="O1042" s="100" t="s">
        <v>1808</v>
      </c>
      <c r="P1042" s="100"/>
      <c r="Q1042" s="100"/>
      <c r="R1042" s="100"/>
      <c r="S1042" s="100"/>
      <c r="T1042" s="123" t="s">
        <v>1624</v>
      </c>
      <c r="U1042" s="123"/>
      <c r="V1042" s="123"/>
      <c r="W1042" s="123"/>
      <c r="X1042" s="123"/>
      <c r="Y1042" s="123"/>
      <c r="Z1042" s="123"/>
      <c r="AA1042" s="21"/>
    </row>
    <row r="1043" customFormat="false" ht="21" hidden="false" customHeight="true" outlineLevel="0" collapsed="false">
      <c r="A1043" s="21"/>
      <c r="B1043" s="92"/>
      <c r="C1043" s="97" t="s">
        <v>1845</v>
      </c>
      <c r="D1043" s="97"/>
      <c r="E1043" s="97"/>
      <c r="F1043" s="99" t="s">
        <v>2907</v>
      </c>
      <c r="G1043" s="99"/>
      <c r="H1043" s="99"/>
      <c r="I1043" s="99"/>
      <c r="J1043" s="99" t="s">
        <v>2908</v>
      </c>
      <c r="K1043" s="99"/>
      <c r="L1043" s="99"/>
      <c r="M1043" s="99"/>
      <c r="N1043" s="99"/>
      <c r="O1043" s="99" t="s">
        <v>2909</v>
      </c>
      <c r="P1043" s="99"/>
      <c r="Q1043" s="99"/>
      <c r="R1043" s="99"/>
      <c r="S1043" s="99"/>
      <c r="T1043" s="122" t="s">
        <v>3025</v>
      </c>
      <c r="U1043" s="122"/>
      <c r="V1043" s="122"/>
      <c r="W1043" s="122"/>
      <c r="X1043" s="122"/>
      <c r="Y1043" s="122"/>
      <c r="Z1043" s="122"/>
      <c r="AA1043" s="21"/>
    </row>
    <row r="1044" customFormat="false" ht="16" hidden="false" customHeight="true" outlineLevel="0" collapsed="false">
      <c r="A1044" s="21"/>
      <c r="B1044" s="92"/>
      <c r="C1044" s="97" t="s">
        <v>1847</v>
      </c>
      <c r="D1044" s="97" t="s">
        <v>64</v>
      </c>
      <c r="E1044" s="97" t="s">
        <v>272</v>
      </c>
      <c r="F1044" s="97" t="s">
        <v>1848</v>
      </c>
      <c r="G1044" s="97" t="s">
        <v>65</v>
      </c>
      <c r="H1044" s="97"/>
      <c r="I1044" s="97" t="s">
        <v>1849</v>
      </c>
      <c r="J1044" s="97" t="s">
        <v>1848</v>
      </c>
      <c r="K1044" s="97"/>
      <c r="L1044" s="97" t="s">
        <v>65</v>
      </c>
      <c r="M1044" s="97"/>
      <c r="N1044" s="97" t="s">
        <v>1849</v>
      </c>
      <c r="O1044" s="97" t="s">
        <v>1848</v>
      </c>
      <c r="P1044" s="97" t="s">
        <v>65</v>
      </c>
      <c r="Q1044" s="97"/>
      <c r="R1044" s="97" t="s">
        <v>1849</v>
      </c>
      <c r="S1044" s="97"/>
      <c r="T1044" s="97" t="s">
        <v>1848</v>
      </c>
      <c r="U1044" s="97"/>
      <c r="V1044" s="97" t="s">
        <v>65</v>
      </c>
      <c r="W1044" s="97"/>
      <c r="X1044" s="97"/>
      <c r="Y1044" s="97"/>
      <c r="Z1044" s="101" t="s">
        <v>1849</v>
      </c>
      <c r="AA1044" s="21"/>
    </row>
    <row r="1045" customFormat="false" ht="18" hidden="false" customHeight="true" outlineLevel="0" collapsed="false">
      <c r="A1045" s="21"/>
      <c r="B1045" s="102" t="s">
        <v>520</v>
      </c>
      <c r="C1045" s="103" t="s">
        <v>1562</v>
      </c>
      <c r="D1045" s="98" t="s">
        <v>459</v>
      </c>
      <c r="E1045" s="104" t="s">
        <v>522</v>
      </c>
      <c r="F1045" s="104"/>
      <c r="G1045" s="104"/>
      <c r="H1045" s="104"/>
      <c r="I1045" s="104"/>
      <c r="J1045" s="104"/>
      <c r="K1045" s="104"/>
      <c r="L1045" s="104"/>
      <c r="M1045" s="104"/>
      <c r="N1045" s="104"/>
      <c r="O1045" s="104"/>
      <c r="P1045" s="104"/>
      <c r="Q1045" s="104"/>
      <c r="R1045" s="104"/>
      <c r="S1045" s="104"/>
      <c r="T1045" s="104" t="s">
        <v>2623</v>
      </c>
      <c r="U1045" s="104"/>
      <c r="V1045" s="104"/>
      <c r="W1045" s="104"/>
      <c r="X1045" s="104"/>
      <c r="Y1045" s="104"/>
      <c r="Z1045" s="105" t="s">
        <v>224</v>
      </c>
      <c r="AA1045" s="21"/>
    </row>
    <row r="1046" customFormat="false" ht="15" hidden="false" customHeight="true" outlineLevel="0" collapsed="false">
      <c r="A1046" s="21"/>
      <c r="B1046" s="102" t="s">
        <v>1862</v>
      </c>
      <c r="C1046" s="103" t="s">
        <v>1541</v>
      </c>
      <c r="D1046" s="98" t="s">
        <v>453</v>
      </c>
      <c r="E1046" s="104" t="s">
        <v>32</v>
      </c>
      <c r="F1046" s="104" t="s">
        <v>2939</v>
      </c>
      <c r="G1046" s="104" t="s">
        <v>3058</v>
      </c>
      <c r="H1046" s="104"/>
      <c r="I1046" s="104" t="s">
        <v>3058</v>
      </c>
      <c r="J1046" s="104" t="s">
        <v>2941</v>
      </c>
      <c r="K1046" s="104"/>
      <c r="L1046" s="104" t="s">
        <v>1557</v>
      </c>
      <c r="M1046" s="104"/>
      <c r="N1046" s="104" t="s">
        <v>1557</v>
      </c>
      <c r="O1046" s="104" t="s">
        <v>2942</v>
      </c>
      <c r="P1046" s="104" t="s">
        <v>2701</v>
      </c>
      <c r="Q1046" s="104"/>
      <c r="R1046" s="104" t="s">
        <v>2701</v>
      </c>
      <c r="S1046" s="104"/>
      <c r="T1046" s="104" t="s">
        <v>3059</v>
      </c>
      <c r="U1046" s="104"/>
      <c r="V1046" s="104" t="s">
        <v>3060</v>
      </c>
      <c r="W1046" s="104"/>
      <c r="X1046" s="104"/>
      <c r="Y1046" s="104"/>
      <c r="Z1046" s="105" t="s">
        <v>3060</v>
      </c>
      <c r="AA1046" s="21"/>
    </row>
    <row r="1047" customFormat="false" ht="147" hidden="false" customHeight="true" outlineLevel="0" collapsed="false">
      <c r="A1047" s="21"/>
      <c r="B1047" s="102"/>
      <c r="C1047" s="103"/>
      <c r="D1047" s="98"/>
      <c r="E1047" s="104"/>
      <c r="F1047" s="104"/>
      <c r="G1047" s="104"/>
      <c r="H1047" s="104"/>
      <c r="I1047" s="104"/>
      <c r="J1047" s="104"/>
      <c r="K1047" s="104"/>
      <c r="L1047" s="104"/>
      <c r="M1047" s="104"/>
      <c r="N1047" s="104"/>
      <c r="O1047" s="104"/>
      <c r="P1047" s="104"/>
      <c r="Q1047" s="104"/>
      <c r="R1047" s="104"/>
      <c r="S1047" s="104"/>
      <c r="T1047" s="104"/>
      <c r="U1047" s="104"/>
      <c r="V1047" s="104"/>
      <c r="W1047" s="104"/>
      <c r="X1047" s="104"/>
      <c r="Y1047" s="104"/>
      <c r="Z1047" s="105"/>
      <c r="AA1047" s="21"/>
    </row>
    <row r="1048" customFormat="false" ht="15" hidden="false" customHeight="true" outlineLevel="0" collapsed="false">
      <c r="A1048" s="21"/>
      <c r="B1048" s="106"/>
      <c r="C1048" s="107" t="s">
        <v>1865</v>
      </c>
      <c r="D1048" s="97" t="s">
        <v>453</v>
      </c>
      <c r="E1048" s="108"/>
      <c r="F1048" s="104"/>
      <c r="G1048" s="104"/>
      <c r="H1048" s="104"/>
      <c r="I1048" s="109" t="s">
        <v>3061</v>
      </c>
      <c r="J1048" s="104"/>
      <c r="K1048" s="104"/>
      <c r="L1048" s="104"/>
      <c r="M1048" s="104"/>
      <c r="N1048" s="109" t="s">
        <v>3062</v>
      </c>
      <c r="O1048" s="104"/>
      <c r="P1048" s="104"/>
      <c r="Q1048" s="104"/>
      <c r="R1048" s="109" t="s">
        <v>3063</v>
      </c>
      <c r="S1048" s="109"/>
      <c r="T1048" s="104"/>
      <c r="U1048" s="104"/>
      <c r="V1048" s="104"/>
      <c r="W1048" s="104"/>
      <c r="X1048" s="104"/>
      <c r="Y1048" s="104"/>
      <c r="Z1048" s="110" t="s">
        <v>3064</v>
      </c>
      <c r="AA1048" s="21"/>
    </row>
    <row r="1049" customFormat="false" ht="15" hidden="false" customHeight="true" outlineLevel="0" collapsed="false">
      <c r="A1049" s="21"/>
      <c r="B1049" s="106"/>
      <c r="C1049" s="107" t="s">
        <v>1866</v>
      </c>
      <c r="D1049" s="97" t="s">
        <v>453</v>
      </c>
      <c r="E1049" s="108"/>
      <c r="F1049" s="104"/>
      <c r="G1049" s="104"/>
      <c r="H1049" s="104"/>
      <c r="I1049" s="104" t="s">
        <v>3065</v>
      </c>
      <c r="J1049" s="104"/>
      <c r="K1049" s="104"/>
      <c r="L1049" s="104"/>
      <c r="M1049" s="104"/>
      <c r="N1049" s="104" t="s">
        <v>3066</v>
      </c>
      <c r="O1049" s="104"/>
      <c r="P1049" s="104"/>
      <c r="Q1049" s="104"/>
      <c r="R1049" s="104" t="s">
        <v>3067</v>
      </c>
      <c r="S1049" s="104"/>
      <c r="T1049" s="104"/>
      <c r="U1049" s="104"/>
      <c r="V1049" s="104"/>
      <c r="W1049" s="104"/>
      <c r="X1049" s="104"/>
      <c r="Y1049" s="104"/>
      <c r="Z1049" s="105" t="s">
        <v>3068</v>
      </c>
      <c r="AA1049" s="21"/>
    </row>
    <row r="1050" customFormat="false" ht="15" hidden="false" customHeight="true" outlineLevel="0" collapsed="false">
      <c r="A1050" s="21"/>
      <c r="B1050" s="106"/>
      <c r="C1050" s="107" t="s">
        <v>560</v>
      </c>
      <c r="D1050" s="97" t="s">
        <v>453</v>
      </c>
      <c r="E1050" s="108"/>
      <c r="F1050" s="104" t="s">
        <v>3069</v>
      </c>
      <c r="G1050" s="111" t="s">
        <v>1167</v>
      </c>
      <c r="H1050" s="112" t="s">
        <v>1868</v>
      </c>
      <c r="I1050" s="109" t="s">
        <v>3070</v>
      </c>
      <c r="J1050" s="104" t="s">
        <v>3071</v>
      </c>
      <c r="K1050" s="104"/>
      <c r="L1050" s="111" t="s">
        <v>1180</v>
      </c>
      <c r="M1050" s="112" t="s">
        <v>1868</v>
      </c>
      <c r="N1050" s="109" t="s">
        <v>2444</v>
      </c>
      <c r="O1050" s="104" t="s">
        <v>3072</v>
      </c>
      <c r="P1050" s="111" t="s">
        <v>1180</v>
      </c>
      <c r="Q1050" s="112" t="s">
        <v>1868</v>
      </c>
      <c r="R1050" s="109" t="s">
        <v>3073</v>
      </c>
      <c r="S1050" s="109"/>
      <c r="T1050" s="104" t="s">
        <v>2423</v>
      </c>
      <c r="U1050" s="104"/>
      <c r="V1050" s="111" t="s">
        <v>1180</v>
      </c>
      <c r="W1050" s="111"/>
      <c r="X1050" s="112" t="s">
        <v>1868</v>
      </c>
      <c r="Y1050" s="112"/>
      <c r="Z1050" s="110" t="s">
        <v>3074</v>
      </c>
      <c r="AA1050" s="21"/>
    </row>
    <row r="1051" customFormat="false" ht="15" hidden="false" customHeight="true" outlineLevel="0" collapsed="false">
      <c r="A1051" s="21"/>
      <c r="B1051" s="106"/>
      <c r="C1051" s="107" t="s">
        <v>561</v>
      </c>
      <c r="D1051" s="97" t="s">
        <v>453</v>
      </c>
      <c r="E1051" s="108"/>
      <c r="F1051" s="104" t="s">
        <v>3075</v>
      </c>
      <c r="G1051" s="104" t="s">
        <v>1171</v>
      </c>
      <c r="H1051" s="112" t="s">
        <v>1868</v>
      </c>
      <c r="I1051" s="104" t="s">
        <v>3076</v>
      </c>
      <c r="J1051" s="104" t="s">
        <v>3077</v>
      </c>
      <c r="K1051" s="104"/>
      <c r="L1051" s="104" t="s">
        <v>1185</v>
      </c>
      <c r="M1051" s="112" t="s">
        <v>1868</v>
      </c>
      <c r="N1051" s="104" t="s">
        <v>1456</v>
      </c>
      <c r="O1051" s="104" t="s">
        <v>3063</v>
      </c>
      <c r="P1051" s="104" t="s">
        <v>1185</v>
      </c>
      <c r="Q1051" s="112" t="s">
        <v>1868</v>
      </c>
      <c r="R1051" s="104" t="s">
        <v>3078</v>
      </c>
      <c r="S1051" s="104"/>
      <c r="T1051" s="104" t="s">
        <v>3064</v>
      </c>
      <c r="U1051" s="104"/>
      <c r="V1051" s="104" t="s">
        <v>1185</v>
      </c>
      <c r="W1051" s="104"/>
      <c r="X1051" s="112" t="s">
        <v>1868</v>
      </c>
      <c r="Y1051" s="112"/>
      <c r="Z1051" s="105" t="s">
        <v>3079</v>
      </c>
      <c r="AA1051" s="21"/>
    </row>
    <row r="1052" customFormat="false" ht="15" hidden="false" customHeight="true" outlineLevel="0" collapsed="false">
      <c r="A1052" s="21"/>
      <c r="B1052" s="106"/>
      <c r="C1052" s="107" t="s">
        <v>562</v>
      </c>
      <c r="D1052" s="97" t="s">
        <v>453</v>
      </c>
      <c r="E1052" s="108"/>
      <c r="F1052" s="104" t="s">
        <v>3080</v>
      </c>
      <c r="G1052" s="104" t="s">
        <v>1082</v>
      </c>
      <c r="H1052" s="112" t="s">
        <v>1868</v>
      </c>
      <c r="I1052" s="104" t="s">
        <v>3081</v>
      </c>
      <c r="J1052" s="104" t="s">
        <v>3082</v>
      </c>
      <c r="K1052" s="104"/>
      <c r="L1052" s="104" t="s">
        <v>1082</v>
      </c>
      <c r="M1052" s="112" t="s">
        <v>1868</v>
      </c>
      <c r="N1052" s="104" t="s">
        <v>3083</v>
      </c>
      <c r="O1052" s="104" t="s">
        <v>3084</v>
      </c>
      <c r="P1052" s="104" t="s">
        <v>1082</v>
      </c>
      <c r="Q1052" s="112" t="s">
        <v>1868</v>
      </c>
      <c r="R1052" s="104" t="s">
        <v>3085</v>
      </c>
      <c r="S1052" s="104"/>
      <c r="T1052" s="104" t="s">
        <v>3086</v>
      </c>
      <c r="U1052" s="104"/>
      <c r="V1052" s="104" t="s">
        <v>1082</v>
      </c>
      <c r="W1052" s="104"/>
      <c r="X1052" s="112" t="s">
        <v>1868</v>
      </c>
      <c r="Y1052" s="112"/>
      <c r="Z1052" s="105" t="s">
        <v>3087</v>
      </c>
      <c r="AA1052" s="21"/>
    </row>
    <row r="1053" customFormat="false" ht="15" hidden="false" customHeight="true" outlineLevel="0" collapsed="false">
      <c r="A1053" s="21"/>
      <c r="B1053" s="106"/>
      <c r="C1053" s="107" t="s">
        <v>1870</v>
      </c>
      <c r="D1053" s="97" t="s">
        <v>453</v>
      </c>
      <c r="E1053" s="108"/>
      <c r="F1053" s="104" t="s">
        <v>3088</v>
      </c>
      <c r="G1053" s="104" t="s">
        <v>1872</v>
      </c>
      <c r="H1053" s="112" t="s">
        <v>1868</v>
      </c>
      <c r="I1053" s="104" t="s">
        <v>3089</v>
      </c>
      <c r="J1053" s="104" t="s">
        <v>3090</v>
      </c>
      <c r="K1053" s="104"/>
      <c r="L1053" s="104" t="s">
        <v>1872</v>
      </c>
      <c r="M1053" s="112" t="s">
        <v>1868</v>
      </c>
      <c r="N1053" s="104" t="s">
        <v>3091</v>
      </c>
      <c r="O1053" s="104" t="s">
        <v>3092</v>
      </c>
      <c r="P1053" s="104" t="s">
        <v>1872</v>
      </c>
      <c r="Q1053" s="112" t="s">
        <v>1868</v>
      </c>
      <c r="R1053" s="104" t="s">
        <v>3093</v>
      </c>
      <c r="S1053" s="104"/>
      <c r="T1053" s="104" t="s">
        <v>3094</v>
      </c>
      <c r="U1053" s="104"/>
      <c r="V1053" s="104" t="s">
        <v>1872</v>
      </c>
      <c r="W1053" s="104"/>
      <c r="X1053" s="112" t="s">
        <v>1868</v>
      </c>
      <c r="Y1053" s="112"/>
      <c r="Z1053" s="105" t="s">
        <v>3095</v>
      </c>
      <c r="AA1053" s="21"/>
    </row>
    <row r="1054" customFormat="false" ht="15" hidden="false" customHeight="true" outlineLevel="0" collapsed="false">
      <c r="A1054" s="21"/>
      <c r="B1054" s="106"/>
      <c r="C1054" s="107" t="s">
        <v>1873</v>
      </c>
      <c r="D1054" s="97" t="s">
        <v>453</v>
      </c>
      <c r="E1054" s="108"/>
      <c r="F1054" s="104" t="s">
        <v>3096</v>
      </c>
      <c r="G1054" s="104" t="s">
        <v>55</v>
      </c>
      <c r="H1054" s="112" t="s">
        <v>1868</v>
      </c>
      <c r="I1054" s="104" t="s">
        <v>3097</v>
      </c>
      <c r="J1054" s="104" t="s">
        <v>3098</v>
      </c>
      <c r="K1054" s="104"/>
      <c r="L1054" s="104" t="s">
        <v>55</v>
      </c>
      <c r="M1054" s="112" t="s">
        <v>1868</v>
      </c>
      <c r="N1054" s="104" t="s">
        <v>2915</v>
      </c>
      <c r="O1054" s="104" t="s">
        <v>3099</v>
      </c>
      <c r="P1054" s="104" t="s">
        <v>55</v>
      </c>
      <c r="Q1054" s="112" t="s">
        <v>1868</v>
      </c>
      <c r="R1054" s="104" t="s">
        <v>3100</v>
      </c>
      <c r="S1054" s="104"/>
      <c r="T1054" s="104" t="s">
        <v>3101</v>
      </c>
      <c r="U1054" s="104"/>
      <c r="V1054" s="104" t="s">
        <v>55</v>
      </c>
      <c r="W1054" s="104"/>
      <c r="X1054" s="112" t="s">
        <v>1868</v>
      </c>
      <c r="Y1054" s="112"/>
      <c r="Z1054" s="105" t="s">
        <v>3102</v>
      </c>
      <c r="AA1054" s="21"/>
    </row>
    <row r="1055" customFormat="false" ht="15" hidden="false" customHeight="true" outlineLevel="0" collapsed="false">
      <c r="A1055" s="21"/>
      <c r="B1055" s="113"/>
      <c r="C1055" s="114" t="s">
        <v>1875</v>
      </c>
      <c r="D1055" s="115" t="s">
        <v>453</v>
      </c>
      <c r="E1055" s="116"/>
      <c r="F1055" s="117"/>
      <c r="G1055" s="117"/>
      <c r="H1055" s="117"/>
      <c r="I1055" s="117" t="s">
        <v>1804</v>
      </c>
      <c r="J1055" s="117"/>
      <c r="K1055" s="117"/>
      <c r="L1055" s="117"/>
      <c r="M1055" s="117"/>
      <c r="N1055" s="117" t="s">
        <v>3103</v>
      </c>
      <c r="O1055" s="117"/>
      <c r="P1055" s="117"/>
      <c r="Q1055" s="117"/>
      <c r="R1055" s="117" t="s">
        <v>1810</v>
      </c>
      <c r="S1055" s="117"/>
      <c r="T1055" s="117"/>
      <c r="U1055" s="117"/>
      <c r="V1055" s="117"/>
      <c r="W1055" s="117"/>
      <c r="X1055" s="117"/>
      <c r="Y1055" s="117"/>
      <c r="Z1055" s="118" t="s">
        <v>3104</v>
      </c>
      <c r="AA1055" s="21"/>
    </row>
    <row r="1056" customFormat="false" ht="15" hidden="false" customHeight="true" outlineLevel="0" collapsed="false">
      <c r="A1056" s="21"/>
      <c r="B1056" s="50" t="s">
        <v>253</v>
      </c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  <c r="N1056" s="50"/>
      <c r="O1056" s="50" t="s">
        <v>254</v>
      </c>
      <c r="P1056" s="50"/>
      <c r="Q1056" s="50"/>
      <c r="R1056" s="50"/>
      <c r="S1056" s="50"/>
      <c r="T1056" s="50"/>
      <c r="U1056" s="50"/>
      <c r="V1056" s="50"/>
      <c r="W1056" s="50"/>
      <c r="X1056" s="50"/>
      <c r="Y1056" s="50"/>
      <c r="Z1056" s="50"/>
      <c r="AA1056" s="21"/>
    </row>
    <row r="1057" customFormat="false" ht="32" hidden="false" customHeight="true" outlineLevel="0" collapsed="false">
      <c r="A1057" s="21"/>
      <c r="B1057" s="21"/>
      <c r="C1057" s="21"/>
      <c r="D1057" s="21"/>
      <c r="E1057" s="21"/>
      <c r="F1057" s="21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  <c r="W1057" s="21"/>
      <c r="X1057" s="21"/>
      <c r="Y1057" s="21"/>
      <c r="Z1057" s="21"/>
      <c r="AA1057" s="21"/>
    </row>
    <row r="1058" customFormat="false" ht="70" hidden="false" customHeight="true" outlineLevel="0" collapsed="false">
      <c r="A1058" s="21"/>
      <c r="B1058" s="21"/>
      <c r="C1058" s="21"/>
      <c r="D1058" s="21"/>
      <c r="E1058" s="21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  <c r="Q1058" s="21"/>
      <c r="R1058" s="21"/>
      <c r="S1058" s="21"/>
      <c r="T1058" s="21"/>
      <c r="U1058" s="21"/>
      <c r="V1058" s="21"/>
      <c r="W1058" s="21"/>
      <c r="X1058" s="21"/>
      <c r="Y1058" s="21"/>
      <c r="Z1058" s="21"/>
      <c r="AA1058" s="21"/>
    </row>
    <row r="1059" customFormat="false" ht="28" hidden="false" customHeight="true" outlineLevel="0" collapsed="false">
      <c r="A1059" s="21"/>
      <c r="B1059" s="22" t="s">
        <v>1832</v>
      </c>
      <c r="C1059" s="22"/>
      <c r="D1059" s="22"/>
      <c r="E1059" s="22"/>
      <c r="F1059" s="22"/>
      <c r="G1059" s="22"/>
      <c r="H1059" s="22"/>
      <c r="I1059" s="22"/>
      <c r="J1059" s="22"/>
      <c r="K1059" s="22"/>
      <c r="L1059" s="22"/>
      <c r="M1059" s="22"/>
      <c r="N1059" s="22"/>
      <c r="O1059" s="22"/>
      <c r="P1059" s="22"/>
      <c r="Q1059" s="22"/>
      <c r="R1059" s="22"/>
      <c r="S1059" s="22"/>
      <c r="T1059" s="22"/>
      <c r="U1059" s="22"/>
      <c r="V1059" s="22"/>
      <c r="W1059" s="22"/>
      <c r="X1059" s="22"/>
      <c r="Y1059" s="22"/>
      <c r="Z1059" s="22"/>
      <c r="AA1059" s="21"/>
    </row>
    <row r="1060" customFormat="false" ht="15" hidden="false" customHeight="true" outlineLevel="0" collapsed="false">
      <c r="A1060" s="21"/>
      <c r="B1060" s="23" t="s">
        <v>1833</v>
      </c>
      <c r="C1060" s="23"/>
      <c r="D1060" s="23"/>
      <c r="E1060" s="23"/>
      <c r="F1060" s="23"/>
      <c r="G1060" s="23"/>
      <c r="H1060" s="23"/>
      <c r="I1060" s="23"/>
      <c r="J1060" s="23"/>
      <c r="K1060" s="23" t="s">
        <v>1834</v>
      </c>
      <c r="L1060" s="23"/>
      <c r="M1060" s="23"/>
      <c r="N1060" s="23"/>
      <c r="O1060" s="23"/>
      <c r="P1060" s="23"/>
      <c r="Q1060" s="23"/>
      <c r="R1060" s="23"/>
      <c r="S1060" s="23"/>
      <c r="T1060" s="23"/>
      <c r="U1060" s="23"/>
      <c r="V1060" s="23"/>
      <c r="W1060" s="23"/>
      <c r="X1060" s="23"/>
      <c r="Y1060" s="23"/>
      <c r="Z1060" s="23"/>
      <c r="AA1060" s="21"/>
    </row>
    <row r="1061" customFormat="false" ht="15" hidden="false" customHeight="true" outlineLevel="0" collapsed="false">
      <c r="A1061" s="21"/>
      <c r="B1061" s="23" t="s">
        <v>211</v>
      </c>
      <c r="C1061" s="23"/>
      <c r="D1061" s="23"/>
      <c r="E1061" s="23"/>
      <c r="F1061" s="23"/>
      <c r="G1061" s="23"/>
      <c r="H1061" s="23"/>
      <c r="I1061" s="23"/>
      <c r="J1061" s="23"/>
      <c r="K1061" s="23" t="s">
        <v>3023</v>
      </c>
      <c r="L1061" s="23"/>
      <c r="M1061" s="23"/>
      <c r="N1061" s="23"/>
      <c r="O1061" s="23"/>
      <c r="P1061" s="23"/>
      <c r="Q1061" s="23"/>
      <c r="R1061" s="23"/>
      <c r="S1061" s="25" t="s">
        <v>3105</v>
      </c>
      <c r="T1061" s="25"/>
      <c r="U1061" s="23" t="s">
        <v>1836</v>
      </c>
      <c r="V1061" s="23"/>
      <c r="W1061" s="23"/>
      <c r="X1061" s="23"/>
      <c r="Y1061" s="24" t="s">
        <v>1837</v>
      </c>
      <c r="Z1061" s="24"/>
      <c r="AA1061" s="21"/>
    </row>
    <row r="1062" customFormat="false" ht="21" hidden="false" customHeight="true" outlineLevel="0" collapsed="false">
      <c r="A1062" s="21"/>
      <c r="B1062" s="92" t="s">
        <v>1838</v>
      </c>
      <c r="C1062" s="93" t="s">
        <v>1839</v>
      </c>
      <c r="D1062" s="93"/>
      <c r="E1062" s="93"/>
      <c r="F1062" s="94" t="s">
        <v>2906</v>
      </c>
      <c r="G1062" s="94"/>
      <c r="H1062" s="94"/>
      <c r="I1062" s="94"/>
      <c r="J1062" s="94"/>
      <c r="K1062" s="94"/>
      <c r="L1062" s="94"/>
      <c r="M1062" s="94"/>
      <c r="N1062" s="94"/>
      <c r="O1062" s="94"/>
      <c r="P1062" s="94"/>
      <c r="Q1062" s="94"/>
      <c r="R1062" s="94"/>
      <c r="S1062" s="94"/>
      <c r="T1062" s="96" t="s">
        <v>1841</v>
      </c>
      <c r="U1062" s="96"/>
      <c r="V1062" s="96"/>
      <c r="W1062" s="96"/>
      <c r="X1062" s="96"/>
      <c r="Y1062" s="96"/>
      <c r="Z1062" s="96"/>
      <c r="AA1062" s="21"/>
    </row>
    <row r="1063" customFormat="false" ht="21" hidden="false" customHeight="true" outlineLevel="0" collapsed="false">
      <c r="A1063" s="21"/>
      <c r="B1063" s="92"/>
      <c r="C1063" s="97" t="s">
        <v>1842</v>
      </c>
      <c r="D1063" s="97"/>
      <c r="E1063" s="97"/>
      <c r="F1063" s="98" t="s">
        <v>1816</v>
      </c>
      <c r="G1063" s="98"/>
      <c r="H1063" s="98"/>
      <c r="I1063" s="98"/>
      <c r="J1063" s="98"/>
      <c r="K1063" s="98"/>
      <c r="L1063" s="98"/>
      <c r="M1063" s="98"/>
      <c r="N1063" s="98"/>
      <c r="O1063" s="98"/>
      <c r="P1063" s="98"/>
      <c r="Q1063" s="98"/>
      <c r="R1063" s="98"/>
      <c r="S1063" s="98"/>
      <c r="T1063" s="96"/>
      <c r="U1063" s="96"/>
      <c r="V1063" s="96"/>
      <c r="W1063" s="96"/>
      <c r="X1063" s="96"/>
      <c r="Y1063" s="96"/>
      <c r="Z1063" s="96"/>
      <c r="AA1063" s="21"/>
    </row>
    <row r="1064" customFormat="false" ht="15" hidden="false" customHeight="true" outlineLevel="0" collapsed="false">
      <c r="A1064" s="21"/>
      <c r="B1064" s="92"/>
      <c r="C1064" s="97" t="s">
        <v>1843</v>
      </c>
      <c r="D1064" s="97"/>
      <c r="E1064" s="97"/>
      <c r="F1064" s="99" t="s">
        <v>1792</v>
      </c>
      <c r="G1064" s="99"/>
      <c r="H1064" s="99"/>
      <c r="I1064" s="99"/>
      <c r="J1064" s="98"/>
      <c r="K1064" s="98"/>
      <c r="L1064" s="98"/>
      <c r="M1064" s="98"/>
      <c r="N1064" s="98"/>
      <c r="O1064" s="98"/>
      <c r="P1064" s="98"/>
      <c r="Q1064" s="98"/>
      <c r="R1064" s="98"/>
      <c r="S1064" s="98"/>
      <c r="T1064" s="96"/>
      <c r="U1064" s="96"/>
      <c r="V1064" s="96"/>
      <c r="W1064" s="96"/>
      <c r="X1064" s="96"/>
      <c r="Y1064" s="96"/>
      <c r="Z1064" s="96"/>
      <c r="AA1064" s="21"/>
    </row>
    <row r="1065" customFormat="false" ht="15" hidden="false" customHeight="true" outlineLevel="0" collapsed="false">
      <c r="A1065" s="21"/>
      <c r="B1065" s="92"/>
      <c r="C1065" s="97" t="s">
        <v>1844</v>
      </c>
      <c r="D1065" s="97"/>
      <c r="E1065" s="97"/>
      <c r="F1065" s="100" t="s">
        <v>1817</v>
      </c>
      <c r="G1065" s="100"/>
      <c r="H1065" s="100"/>
      <c r="I1065" s="100"/>
      <c r="J1065" s="100"/>
      <c r="K1065" s="100"/>
      <c r="L1065" s="100"/>
      <c r="M1065" s="100"/>
      <c r="N1065" s="100"/>
      <c r="O1065" s="100"/>
      <c r="P1065" s="100"/>
      <c r="Q1065" s="100"/>
      <c r="R1065" s="100"/>
      <c r="S1065" s="100"/>
      <c r="T1065" s="96"/>
      <c r="U1065" s="96"/>
      <c r="V1065" s="96"/>
      <c r="W1065" s="96"/>
      <c r="X1065" s="96"/>
      <c r="Y1065" s="96"/>
      <c r="Z1065" s="96"/>
      <c r="AA1065" s="21"/>
    </row>
    <row r="1066" customFormat="false" ht="21" hidden="false" customHeight="true" outlineLevel="0" collapsed="false">
      <c r="A1066" s="21"/>
      <c r="B1066" s="92"/>
      <c r="C1066" s="97" t="s">
        <v>1845</v>
      </c>
      <c r="D1066" s="97"/>
      <c r="E1066" s="97"/>
      <c r="F1066" s="99" t="s">
        <v>3106</v>
      </c>
      <c r="G1066" s="99"/>
      <c r="H1066" s="99"/>
      <c r="I1066" s="99"/>
      <c r="J1066" s="98"/>
      <c r="K1066" s="98"/>
      <c r="L1066" s="98"/>
      <c r="M1066" s="98"/>
      <c r="N1066" s="98"/>
      <c r="O1066" s="98"/>
      <c r="P1066" s="98"/>
      <c r="Q1066" s="98"/>
      <c r="R1066" s="98"/>
      <c r="S1066" s="98"/>
      <c r="T1066" s="96"/>
      <c r="U1066" s="96"/>
      <c r="V1066" s="96"/>
      <c r="W1066" s="96"/>
      <c r="X1066" s="96"/>
      <c r="Y1066" s="96"/>
      <c r="Z1066" s="96"/>
      <c r="AA1066" s="21"/>
    </row>
    <row r="1067" customFormat="false" ht="16" hidden="false" customHeight="true" outlineLevel="0" collapsed="false">
      <c r="A1067" s="21"/>
      <c r="B1067" s="92"/>
      <c r="C1067" s="97" t="s">
        <v>1847</v>
      </c>
      <c r="D1067" s="97" t="s">
        <v>64</v>
      </c>
      <c r="E1067" s="97" t="s">
        <v>272</v>
      </c>
      <c r="F1067" s="97" t="s">
        <v>1848</v>
      </c>
      <c r="G1067" s="97" t="s">
        <v>65</v>
      </c>
      <c r="H1067" s="97"/>
      <c r="I1067" s="97" t="s">
        <v>1849</v>
      </c>
      <c r="J1067" s="97" t="s">
        <v>1848</v>
      </c>
      <c r="K1067" s="97"/>
      <c r="L1067" s="97" t="s">
        <v>65</v>
      </c>
      <c r="M1067" s="97"/>
      <c r="N1067" s="97" t="s">
        <v>1849</v>
      </c>
      <c r="O1067" s="97" t="s">
        <v>1848</v>
      </c>
      <c r="P1067" s="97" t="s">
        <v>65</v>
      </c>
      <c r="Q1067" s="97"/>
      <c r="R1067" s="97" t="s">
        <v>1849</v>
      </c>
      <c r="S1067" s="97"/>
      <c r="T1067" s="97" t="s">
        <v>65</v>
      </c>
      <c r="U1067" s="97"/>
      <c r="V1067" s="97"/>
      <c r="W1067" s="101" t="s">
        <v>1849</v>
      </c>
      <c r="X1067" s="101"/>
      <c r="Y1067" s="101"/>
      <c r="Z1067" s="101"/>
      <c r="AA1067" s="21"/>
    </row>
    <row r="1068" customFormat="false" ht="15" hidden="false" customHeight="true" outlineLevel="0" collapsed="false">
      <c r="A1068" s="21"/>
      <c r="B1068" s="102" t="s">
        <v>278</v>
      </c>
      <c r="C1068" s="103" t="s">
        <v>279</v>
      </c>
      <c r="D1068" s="98" t="s">
        <v>280</v>
      </c>
      <c r="E1068" s="104" t="s">
        <v>281</v>
      </c>
      <c r="F1068" s="104" t="s">
        <v>2206</v>
      </c>
      <c r="G1068" s="104" t="s">
        <v>1898</v>
      </c>
      <c r="H1068" s="104"/>
      <c r="I1068" s="104" t="s">
        <v>3107</v>
      </c>
      <c r="J1068" s="104"/>
      <c r="K1068" s="104"/>
      <c r="L1068" s="104"/>
      <c r="M1068" s="104"/>
      <c r="N1068" s="104"/>
      <c r="O1068" s="104"/>
      <c r="P1068" s="104"/>
      <c r="Q1068" s="104"/>
      <c r="R1068" s="104"/>
      <c r="S1068" s="104"/>
      <c r="T1068" s="104" t="s">
        <v>3108</v>
      </c>
      <c r="U1068" s="104"/>
      <c r="V1068" s="104"/>
      <c r="W1068" s="105" t="s">
        <v>3109</v>
      </c>
      <c r="X1068" s="105"/>
      <c r="Y1068" s="105"/>
      <c r="Z1068" s="105"/>
      <c r="AA1068" s="21"/>
    </row>
    <row r="1069" customFormat="false" ht="18" hidden="false" customHeight="true" outlineLevel="0" collapsed="false">
      <c r="A1069" s="21"/>
      <c r="B1069" s="102" t="s">
        <v>290</v>
      </c>
      <c r="C1069" s="103" t="s">
        <v>1508</v>
      </c>
      <c r="D1069" s="99" t="s">
        <v>82</v>
      </c>
      <c r="E1069" s="104" t="s">
        <v>292</v>
      </c>
      <c r="F1069" s="104"/>
      <c r="G1069" s="104"/>
      <c r="H1069" s="104"/>
      <c r="I1069" s="104"/>
      <c r="J1069" s="104"/>
      <c r="K1069" s="104"/>
      <c r="L1069" s="104"/>
      <c r="M1069" s="104"/>
      <c r="N1069" s="104"/>
      <c r="O1069" s="104"/>
      <c r="P1069" s="104"/>
      <c r="Q1069" s="104"/>
      <c r="R1069" s="104"/>
      <c r="S1069" s="104"/>
      <c r="T1069" s="104" t="s">
        <v>3032</v>
      </c>
      <c r="U1069" s="104"/>
      <c r="V1069" s="104"/>
      <c r="W1069" s="105" t="s">
        <v>3033</v>
      </c>
      <c r="X1069" s="105"/>
      <c r="Y1069" s="105"/>
      <c r="Z1069" s="105"/>
      <c r="AA1069" s="21"/>
    </row>
    <row r="1070" customFormat="false" ht="15" hidden="false" customHeight="true" outlineLevel="0" collapsed="false">
      <c r="A1070" s="21"/>
      <c r="B1070" s="102" t="s">
        <v>298</v>
      </c>
      <c r="C1070" s="119" t="s">
        <v>139</v>
      </c>
      <c r="D1070" s="99" t="s">
        <v>140</v>
      </c>
      <c r="E1070" s="104" t="s">
        <v>299</v>
      </c>
      <c r="F1070" s="104"/>
      <c r="G1070" s="104"/>
      <c r="H1070" s="104"/>
      <c r="I1070" s="104"/>
      <c r="J1070" s="104"/>
      <c r="K1070" s="104"/>
      <c r="L1070" s="104"/>
      <c r="M1070" s="104"/>
      <c r="N1070" s="104"/>
      <c r="O1070" s="104"/>
      <c r="P1070" s="104"/>
      <c r="Q1070" s="104"/>
      <c r="R1070" s="104"/>
      <c r="S1070" s="104"/>
      <c r="T1070" s="104" t="s">
        <v>2440</v>
      </c>
      <c r="U1070" s="104"/>
      <c r="V1070" s="104"/>
      <c r="W1070" s="105" t="s">
        <v>3034</v>
      </c>
      <c r="X1070" s="105"/>
      <c r="Y1070" s="105"/>
      <c r="Z1070" s="105"/>
      <c r="AA1070" s="21"/>
    </row>
    <row r="1071" customFormat="false" ht="15" hidden="false" customHeight="true" outlineLevel="0" collapsed="false">
      <c r="A1071" s="21"/>
      <c r="B1071" s="102" t="s">
        <v>301</v>
      </c>
      <c r="C1071" s="119" t="s">
        <v>145</v>
      </c>
      <c r="D1071" s="99" t="s">
        <v>140</v>
      </c>
      <c r="E1071" s="104" t="s">
        <v>302</v>
      </c>
      <c r="F1071" s="104"/>
      <c r="G1071" s="104"/>
      <c r="H1071" s="104"/>
      <c r="I1071" s="104"/>
      <c r="J1071" s="104"/>
      <c r="K1071" s="104"/>
      <c r="L1071" s="104"/>
      <c r="M1071" s="104"/>
      <c r="N1071" s="104"/>
      <c r="O1071" s="104"/>
      <c r="P1071" s="104"/>
      <c r="Q1071" s="104"/>
      <c r="R1071" s="104"/>
      <c r="S1071" s="104"/>
      <c r="T1071" s="104" t="s">
        <v>1969</v>
      </c>
      <c r="U1071" s="104"/>
      <c r="V1071" s="104"/>
      <c r="W1071" s="105" t="s">
        <v>3035</v>
      </c>
      <c r="X1071" s="105"/>
      <c r="Y1071" s="105"/>
      <c r="Z1071" s="105"/>
      <c r="AA1071" s="21"/>
    </row>
    <row r="1072" customFormat="false" ht="15" hidden="false" customHeight="true" outlineLevel="0" collapsed="false">
      <c r="A1072" s="21"/>
      <c r="B1072" s="102" t="s">
        <v>312</v>
      </c>
      <c r="C1072" s="119" t="s">
        <v>1515</v>
      </c>
      <c r="D1072" s="99" t="s">
        <v>93</v>
      </c>
      <c r="E1072" s="104" t="s">
        <v>49</v>
      </c>
      <c r="F1072" s="104"/>
      <c r="G1072" s="104"/>
      <c r="H1072" s="104"/>
      <c r="I1072" s="104"/>
      <c r="J1072" s="104"/>
      <c r="K1072" s="104"/>
      <c r="L1072" s="104"/>
      <c r="M1072" s="104"/>
      <c r="N1072" s="104"/>
      <c r="O1072" s="104"/>
      <c r="P1072" s="104"/>
      <c r="Q1072" s="104"/>
      <c r="R1072" s="104"/>
      <c r="S1072" s="104"/>
      <c r="T1072" s="104" t="s">
        <v>2082</v>
      </c>
      <c r="U1072" s="104"/>
      <c r="V1072" s="104"/>
      <c r="W1072" s="105" t="s">
        <v>3110</v>
      </c>
      <c r="X1072" s="105"/>
      <c r="Y1072" s="105"/>
      <c r="Z1072" s="105"/>
      <c r="AA1072" s="21"/>
    </row>
    <row r="1073" customFormat="false" ht="15" hidden="false" customHeight="true" outlineLevel="0" collapsed="false">
      <c r="A1073" s="21"/>
      <c r="B1073" s="102" t="s">
        <v>315</v>
      </c>
      <c r="C1073" s="103" t="s">
        <v>1517</v>
      </c>
      <c r="D1073" s="99" t="s">
        <v>140</v>
      </c>
      <c r="E1073" s="104" t="s">
        <v>317</v>
      </c>
      <c r="F1073" s="104"/>
      <c r="G1073" s="104"/>
      <c r="H1073" s="104"/>
      <c r="I1073" s="104"/>
      <c r="J1073" s="104"/>
      <c r="K1073" s="104"/>
      <c r="L1073" s="104"/>
      <c r="M1073" s="104"/>
      <c r="N1073" s="104"/>
      <c r="O1073" s="104"/>
      <c r="P1073" s="104"/>
      <c r="Q1073" s="104"/>
      <c r="R1073" s="104"/>
      <c r="S1073" s="104"/>
      <c r="T1073" s="104"/>
      <c r="U1073" s="104"/>
      <c r="V1073" s="104"/>
      <c r="W1073" s="105" t="s">
        <v>3037</v>
      </c>
      <c r="X1073" s="105"/>
      <c r="Y1073" s="105"/>
      <c r="Z1073" s="105"/>
      <c r="AA1073" s="21"/>
    </row>
    <row r="1074" customFormat="false" ht="15" hidden="false" customHeight="true" outlineLevel="0" collapsed="false">
      <c r="A1074" s="21"/>
      <c r="B1074" s="102" t="s">
        <v>323</v>
      </c>
      <c r="C1074" s="103" t="s">
        <v>324</v>
      </c>
      <c r="D1074" s="99" t="s">
        <v>140</v>
      </c>
      <c r="E1074" s="104" t="s">
        <v>325</v>
      </c>
      <c r="F1074" s="104" t="s">
        <v>2112</v>
      </c>
      <c r="G1074" s="104" t="s">
        <v>2350</v>
      </c>
      <c r="H1074" s="104"/>
      <c r="I1074" s="104" t="s">
        <v>3111</v>
      </c>
      <c r="J1074" s="104"/>
      <c r="K1074" s="104"/>
      <c r="L1074" s="104"/>
      <c r="M1074" s="104"/>
      <c r="N1074" s="104"/>
      <c r="O1074" s="104"/>
      <c r="P1074" s="104"/>
      <c r="Q1074" s="104"/>
      <c r="R1074" s="104"/>
      <c r="S1074" s="104"/>
      <c r="T1074" s="104" t="s">
        <v>2350</v>
      </c>
      <c r="U1074" s="104"/>
      <c r="V1074" s="104"/>
      <c r="W1074" s="105" t="s">
        <v>3111</v>
      </c>
      <c r="X1074" s="105"/>
      <c r="Y1074" s="105"/>
      <c r="Z1074" s="105"/>
      <c r="AA1074" s="21"/>
    </row>
    <row r="1075" customFormat="false" ht="15" hidden="false" customHeight="true" outlineLevel="0" collapsed="false">
      <c r="A1075" s="21"/>
      <c r="B1075" s="102" t="s">
        <v>337</v>
      </c>
      <c r="C1075" s="103" t="s">
        <v>338</v>
      </c>
      <c r="D1075" s="99" t="s">
        <v>140</v>
      </c>
      <c r="E1075" s="104" t="s">
        <v>339</v>
      </c>
      <c r="F1075" s="104"/>
      <c r="G1075" s="104"/>
      <c r="H1075" s="104"/>
      <c r="I1075" s="104"/>
      <c r="J1075" s="104"/>
      <c r="K1075" s="104"/>
      <c r="L1075" s="104"/>
      <c r="M1075" s="104"/>
      <c r="N1075" s="104"/>
      <c r="O1075" s="104"/>
      <c r="P1075" s="104"/>
      <c r="Q1075" s="104"/>
      <c r="R1075" s="104"/>
      <c r="S1075" s="104"/>
      <c r="T1075" s="104"/>
      <c r="U1075" s="104"/>
      <c r="V1075" s="104"/>
      <c r="W1075" s="105" t="s">
        <v>3038</v>
      </c>
      <c r="X1075" s="105"/>
      <c r="Y1075" s="105"/>
      <c r="Z1075" s="105"/>
      <c r="AA1075" s="21"/>
    </row>
    <row r="1076" customFormat="false" ht="18" hidden="false" customHeight="true" outlineLevel="0" collapsed="false">
      <c r="A1076" s="21"/>
      <c r="B1076" s="102" t="s">
        <v>352</v>
      </c>
      <c r="C1076" s="103" t="s">
        <v>1525</v>
      </c>
      <c r="D1076" s="99" t="s">
        <v>93</v>
      </c>
      <c r="E1076" s="104" t="s">
        <v>354</v>
      </c>
      <c r="F1076" s="104" t="s">
        <v>1389</v>
      </c>
      <c r="G1076" s="104" t="s">
        <v>2056</v>
      </c>
      <c r="H1076" s="104"/>
      <c r="I1076" s="104" t="s">
        <v>2060</v>
      </c>
      <c r="J1076" s="104"/>
      <c r="K1076" s="104"/>
      <c r="L1076" s="104"/>
      <c r="M1076" s="104"/>
      <c r="N1076" s="104"/>
      <c r="O1076" s="104"/>
      <c r="P1076" s="104"/>
      <c r="Q1076" s="104"/>
      <c r="R1076" s="104"/>
      <c r="S1076" s="104"/>
      <c r="T1076" s="104" t="s">
        <v>2056</v>
      </c>
      <c r="U1076" s="104"/>
      <c r="V1076" s="104"/>
      <c r="W1076" s="105" t="s">
        <v>2060</v>
      </c>
      <c r="X1076" s="105"/>
      <c r="Y1076" s="105"/>
      <c r="Z1076" s="105"/>
      <c r="AA1076" s="21"/>
    </row>
    <row r="1077" customFormat="false" ht="15" hidden="false" customHeight="true" outlineLevel="0" collapsed="false">
      <c r="A1077" s="21"/>
      <c r="B1077" s="102" t="s">
        <v>362</v>
      </c>
      <c r="C1077" s="103" t="s">
        <v>1507</v>
      </c>
      <c r="D1077" s="99" t="s">
        <v>93</v>
      </c>
      <c r="E1077" s="104" t="s">
        <v>364</v>
      </c>
      <c r="F1077" s="104"/>
      <c r="G1077" s="104"/>
      <c r="H1077" s="104"/>
      <c r="I1077" s="104"/>
      <c r="J1077" s="104"/>
      <c r="K1077" s="104"/>
      <c r="L1077" s="104"/>
      <c r="M1077" s="104"/>
      <c r="N1077" s="104"/>
      <c r="O1077" s="104"/>
      <c r="P1077" s="104"/>
      <c r="Q1077" s="104"/>
      <c r="R1077" s="104"/>
      <c r="S1077" s="104"/>
      <c r="T1077" s="104" t="s">
        <v>1906</v>
      </c>
      <c r="U1077" s="104"/>
      <c r="V1077" s="104"/>
      <c r="W1077" s="105" t="s">
        <v>3039</v>
      </c>
      <c r="X1077" s="105"/>
      <c r="Y1077" s="105"/>
      <c r="Z1077" s="105"/>
      <c r="AA1077" s="21"/>
    </row>
    <row r="1078" customFormat="false" ht="15" hidden="false" customHeight="true" outlineLevel="0" collapsed="false">
      <c r="A1078" s="21"/>
      <c r="B1078" s="102" t="s">
        <v>367</v>
      </c>
      <c r="C1078" s="103" t="s">
        <v>368</v>
      </c>
      <c r="D1078" s="99" t="s">
        <v>93</v>
      </c>
      <c r="E1078" s="104" t="s">
        <v>369</v>
      </c>
      <c r="F1078" s="104" t="s">
        <v>3112</v>
      </c>
      <c r="G1078" s="104" t="s">
        <v>3113</v>
      </c>
      <c r="H1078" s="104"/>
      <c r="I1078" s="104" t="s">
        <v>3114</v>
      </c>
      <c r="J1078" s="104"/>
      <c r="K1078" s="104"/>
      <c r="L1078" s="104"/>
      <c r="M1078" s="104"/>
      <c r="N1078" s="104"/>
      <c r="O1078" s="104"/>
      <c r="P1078" s="104"/>
      <c r="Q1078" s="104"/>
      <c r="R1078" s="104"/>
      <c r="S1078" s="104"/>
      <c r="T1078" s="104" t="s">
        <v>3115</v>
      </c>
      <c r="U1078" s="104"/>
      <c r="V1078" s="104"/>
      <c r="W1078" s="105" t="s">
        <v>3116</v>
      </c>
      <c r="X1078" s="105"/>
      <c r="Y1078" s="105"/>
      <c r="Z1078" s="105"/>
      <c r="AA1078" s="21"/>
    </row>
    <row r="1079" customFormat="false" ht="15" hidden="false" customHeight="true" outlineLevel="0" collapsed="false">
      <c r="A1079" s="21"/>
      <c r="B1079" s="102" t="s">
        <v>396</v>
      </c>
      <c r="C1079" s="103" t="s">
        <v>397</v>
      </c>
      <c r="D1079" s="99" t="s">
        <v>82</v>
      </c>
      <c r="E1079" s="104" t="s">
        <v>398</v>
      </c>
      <c r="F1079" s="104"/>
      <c r="G1079" s="104"/>
      <c r="H1079" s="104"/>
      <c r="I1079" s="104"/>
      <c r="J1079" s="104"/>
      <c r="K1079" s="104"/>
      <c r="L1079" s="104"/>
      <c r="M1079" s="104"/>
      <c r="N1079" s="104"/>
      <c r="O1079" s="104"/>
      <c r="P1079" s="104"/>
      <c r="Q1079" s="104"/>
      <c r="R1079" s="104"/>
      <c r="S1079" s="104"/>
      <c r="T1079" s="104" t="s">
        <v>3043</v>
      </c>
      <c r="U1079" s="104"/>
      <c r="V1079" s="104"/>
      <c r="W1079" s="105" t="s">
        <v>3044</v>
      </c>
      <c r="X1079" s="105"/>
      <c r="Y1079" s="105"/>
      <c r="Z1079" s="105"/>
      <c r="AA1079" s="21"/>
    </row>
    <row r="1080" customFormat="false" ht="18" hidden="false" customHeight="true" outlineLevel="0" collapsed="false">
      <c r="A1080" s="21"/>
      <c r="B1080" s="102" t="s">
        <v>404</v>
      </c>
      <c r="C1080" s="103" t="s">
        <v>1516</v>
      </c>
      <c r="D1080" s="99" t="s">
        <v>82</v>
      </c>
      <c r="E1080" s="104" t="s">
        <v>406</v>
      </c>
      <c r="F1080" s="104"/>
      <c r="G1080" s="104"/>
      <c r="H1080" s="104"/>
      <c r="I1080" s="104"/>
      <c r="J1080" s="104"/>
      <c r="K1080" s="104"/>
      <c r="L1080" s="104"/>
      <c r="M1080" s="104"/>
      <c r="N1080" s="104"/>
      <c r="O1080" s="104"/>
      <c r="P1080" s="104"/>
      <c r="Q1080" s="104"/>
      <c r="R1080" s="104"/>
      <c r="S1080" s="104"/>
      <c r="T1080" s="104"/>
      <c r="U1080" s="104"/>
      <c r="V1080" s="104"/>
      <c r="W1080" s="105" t="s">
        <v>1396</v>
      </c>
      <c r="X1080" s="105"/>
      <c r="Y1080" s="105"/>
      <c r="Z1080" s="105"/>
      <c r="AA1080" s="21"/>
    </row>
    <row r="1081" customFormat="false" ht="18" hidden="false" customHeight="true" outlineLevel="0" collapsed="false">
      <c r="A1081" s="21"/>
      <c r="B1081" s="102" t="s">
        <v>435</v>
      </c>
      <c r="C1081" s="103" t="s">
        <v>1524</v>
      </c>
      <c r="D1081" s="99" t="s">
        <v>140</v>
      </c>
      <c r="E1081" s="104" t="s">
        <v>437</v>
      </c>
      <c r="F1081" s="104"/>
      <c r="G1081" s="104"/>
      <c r="H1081" s="104"/>
      <c r="I1081" s="104"/>
      <c r="J1081" s="104"/>
      <c r="K1081" s="104"/>
      <c r="L1081" s="104"/>
      <c r="M1081" s="104"/>
      <c r="N1081" s="104"/>
      <c r="O1081" s="104"/>
      <c r="P1081" s="104"/>
      <c r="Q1081" s="104"/>
      <c r="R1081" s="104"/>
      <c r="S1081" s="104"/>
      <c r="T1081" s="104" t="s">
        <v>1400</v>
      </c>
      <c r="U1081" s="104"/>
      <c r="V1081" s="104"/>
      <c r="W1081" s="105" t="s">
        <v>3046</v>
      </c>
      <c r="X1081" s="105"/>
      <c r="Y1081" s="105"/>
      <c r="Z1081" s="105"/>
      <c r="AA1081" s="21"/>
    </row>
    <row r="1082" customFormat="false" ht="15" hidden="false" customHeight="true" outlineLevel="0" collapsed="false">
      <c r="A1082" s="21"/>
      <c r="B1082" s="102" t="s">
        <v>443</v>
      </c>
      <c r="C1082" s="103" t="s">
        <v>444</v>
      </c>
      <c r="D1082" s="99" t="s">
        <v>198</v>
      </c>
      <c r="E1082" s="104" t="s">
        <v>445</v>
      </c>
      <c r="F1082" s="104"/>
      <c r="G1082" s="104"/>
      <c r="H1082" s="104"/>
      <c r="I1082" s="104"/>
      <c r="J1082" s="104"/>
      <c r="K1082" s="104"/>
      <c r="L1082" s="104"/>
      <c r="M1082" s="104"/>
      <c r="N1082" s="104"/>
      <c r="O1082" s="104"/>
      <c r="P1082" s="104"/>
      <c r="Q1082" s="104"/>
      <c r="R1082" s="104"/>
      <c r="S1082" s="104"/>
      <c r="T1082" s="104" t="s">
        <v>3048</v>
      </c>
      <c r="U1082" s="104"/>
      <c r="V1082" s="104"/>
      <c r="W1082" s="105" t="s">
        <v>3049</v>
      </c>
      <c r="X1082" s="105"/>
      <c r="Y1082" s="105"/>
      <c r="Z1082" s="105"/>
      <c r="AA1082" s="21"/>
    </row>
    <row r="1083" customFormat="false" ht="15" hidden="false" customHeight="true" outlineLevel="0" collapsed="false">
      <c r="A1083" s="21"/>
      <c r="B1083" s="102" t="s">
        <v>451</v>
      </c>
      <c r="C1083" s="103" t="s">
        <v>452</v>
      </c>
      <c r="D1083" s="98" t="s">
        <v>453</v>
      </c>
      <c r="E1083" s="104" t="s">
        <v>32</v>
      </c>
      <c r="F1083" s="104"/>
      <c r="G1083" s="104"/>
      <c r="H1083" s="104"/>
      <c r="I1083" s="104"/>
      <c r="J1083" s="104"/>
      <c r="K1083" s="104"/>
      <c r="L1083" s="104"/>
      <c r="M1083" s="104"/>
      <c r="N1083" s="104"/>
      <c r="O1083" s="104"/>
      <c r="P1083" s="104"/>
      <c r="Q1083" s="104"/>
      <c r="R1083" s="104"/>
      <c r="S1083" s="104"/>
      <c r="T1083" s="104" t="s">
        <v>3050</v>
      </c>
      <c r="U1083" s="104"/>
      <c r="V1083" s="104"/>
      <c r="W1083" s="105" t="s">
        <v>3050</v>
      </c>
      <c r="X1083" s="105"/>
      <c r="Y1083" s="105"/>
      <c r="Z1083" s="105"/>
      <c r="AA1083" s="21"/>
    </row>
    <row r="1084" customFormat="false" ht="18" hidden="false" customHeight="true" outlineLevel="0" collapsed="false">
      <c r="A1084" s="21"/>
      <c r="B1084" s="102" t="s">
        <v>480</v>
      </c>
      <c r="C1084" s="103" t="s">
        <v>1546</v>
      </c>
      <c r="D1084" s="98" t="s">
        <v>459</v>
      </c>
      <c r="E1084" s="104" t="s">
        <v>482</v>
      </c>
      <c r="F1084" s="104"/>
      <c r="G1084" s="104"/>
      <c r="H1084" s="104"/>
      <c r="I1084" s="104"/>
      <c r="J1084" s="104"/>
      <c r="K1084" s="104"/>
      <c r="L1084" s="104"/>
      <c r="M1084" s="104"/>
      <c r="N1084" s="104"/>
      <c r="O1084" s="104"/>
      <c r="P1084" s="104"/>
      <c r="Q1084" s="104"/>
      <c r="R1084" s="104"/>
      <c r="S1084" s="104"/>
      <c r="T1084" s="104" t="s">
        <v>2519</v>
      </c>
      <c r="U1084" s="104"/>
      <c r="V1084" s="104"/>
      <c r="W1084" s="105" t="s">
        <v>3051</v>
      </c>
      <c r="X1084" s="105"/>
      <c r="Y1084" s="105"/>
      <c r="Z1084" s="105"/>
      <c r="AA1084" s="21"/>
    </row>
    <row r="1085" customFormat="false" ht="15" hidden="false" customHeight="true" outlineLevel="0" collapsed="false">
      <c r="A1085" s="21"/>
      <c r="B1085" s="102" t="s">
        <v>488</v>
      </c>
      <c r="C1085" s="103" t="s">
        <v>489</v>
      </c>
      <c r="D1085" s="98" t="s">
        <v>459</v>
      </c>
      <c r="E1085" s="104" t="s">
        <v>490</v>
      </c>
      <c r="F1085" s="104" t="s">
        <v>2082</v>
      </c>
      <c r="G1085" s="104" t="s">
        <v>2440</v>
      </c>
      <c r="H1085" s="104"/>
      <c r="I1085" s="104" t="s">
        <v>2753</v>
      </c>
      <c r="J1085" s="104"/>
      <c r="K1085" s="104"/>
      <c r="L1085" s="104"/>
      <c r="M1085" s="104"/>
      <c r="N1085" s="104"/>
      <c r="O1085" s="104"/>
      <c r="P1085" s="104"/>
      <c r="Q1085" s="104"/>
      <c r="R1085" s="104"/>
      <c r="S1085" s="104"/>
      <c r="T1085" s="104" t="s">
        <v>2082</v>
      </c>
      <c r="U1085" s="104"/>
      <c r="V1085" s="104"/>
      <c r="W1085" s="105" t="s">
        <v>3117</v>
      </c>
      <c r="X1085" s="105"/>
      <c r="Y1085" s="105"/>
      <c r="Z1085" s="105"/>
      <c r="AA1085" s="21"/>
    </row>
    <row r="1086" customFormat="false" ht="15" hidden="false" customHeight="true" outlineLevel="0" collapsed="false">
      <c r="A1086" s="21"/>
      <c r="B1086" s="102"/>
      <c r="C1086" s="103"/>
      <c r="D1086" s="98"/>
      <c r="E1086" s="104"/>
      <c r="F1086" s="104"/>
      <c r="G1086" s="104"/>
      <c r="H1086" s="104"/>
      <c r="I1086" s="104"/>
      <c r="J1086" s="104"/>
      <c r="K1086" s="104"/>
      <c r="L1086" s="104"/>
      <c r="M1086" s="104"/>
      <c r="N1086" s="104"/>
      <c r="O1086" s="104"/>
      <c r="P1086" s="104"/>
      <c r="Q1086" s="104"/>
      <c r="R1086" s="104"/>
      <c r="S1086" s="104"/>
      <c r="T1086" s="104"/>
      <c r="U1086" s="104"/>
      <c r="V1086" s="104"/>
      <c r="W1086" s="105"/>
      <c r="X1086" s="105"/>
      <c r="Y1086" s="105"/>
      <c r="Z1086" s="105"/>
      <c r="AA1086" s="21"/>
    </row>
    <row r="1087" customFormat="false" ht="15" hidden="false" customHeight="true" outlineLevel="0" collapsed="false">
      <c r="A1087" s="21"/>
      <c r="B1087" s="50" t="s">
        <v>253</v>
      </c>
      <c r="C1087" s="50"/>
      <c r="D1087" s="50"/>
      <c r="E1087" s="50"/>
      <c r="F1087" s="50"/>
      <c r="G1087" s="50"/>
      <c r="H1087" s="50"/>
      <c r="I1087" s="50"/>
      <c r="J1087" s="50"/>
      <c r="K1087" s="50"/>
      <c r="L1087" s="50"/>
      <c r="M1087" s="50"/>
      <c r="N1087" s="50"/>
      <c r="O1087" s="50" t="s">
        <v>254</v>
      </c>
      <c r="P1087" s="50"/>
      <c r="Q1087" s="50"/>
      <c r="R1087" s="50"/>
      <c r="S1087" s="50"/>
      <c r="T1087" s="50"/>
      <c r="U1087" s="50"/>
      <c r="V1087" s="50"/>
      <c r="W1087" s="50"/>
      <c r="X1087" s="50"/>
      <c r="Y1087" s="50"/>
      <c r="Z1087" s="50"/>
      <c r="AA1087" s="21"/>
    </row>
    <row r="1088" customFormat="false" ht="32" hidden="false" customHeight="true" outlineLevel="0" collapsed="false">
      <c r="A1088" s="21"/>
      <c r="B1088" s="21"/>
      <c r="C1088" s="21"/>
      <c r="D1088" s="21"/>
      <c r="E1088" s="21"/>
      <c r="F1088" s="21"/>
      <c r="G1088" s="21"/>
      <c r="H1088" s="21"/>
      <c r="I1088" s="21"/>
      <c r="J1088" s="21"/>
      <c r="K1088" s="21"/>
      <c r="L1088" s="21"/>
      <c r="M1088" s="21"/>
      <c r="N1088" s="21"/>
      <c r="O1088" s="21"/>
      <c r="P1088" s="21"/>
      <c r="Q1088" s="21"/>
      <c r="R1088" s="21"/>
      <c r="S1088" s="21"/>
      <c r="T1088" s="21"/>
      <c r="U1088" s="21"/>
      <c r="V1088" s="21"/>
      <c r="W1088" s="21"/>
      <c r="X1088" s="21"/>
      <c r="Y1088" s="21"/>
      <c r="Z1088" s="21"/>
      <c r="AA1088" s="21"/>
    </row>
    <row r="1089" customFormat="false" ht="70" hidden="false" customHeight="true" outlineLevel="0" collapsed="false">
      <c r="A1089" s="21"/>
      <c r="B1089" s="21"/>
      <c r="C1089" s="21"/>
      <c r="D1089" s="21"/>
      <c r="E1089" s="21"/>
      <c r="F1089" s="21"/>
      <c r="G1089" s="21"/>
      <c r="H1089" s="21"/>
      <c r="I1089" s="21"/>
      <c r="J1089" s="21"/>
      <c r="K1089" s="21"/>
      <c r="L1089" s="21"/>
      <c r="M1089" s="21"/>
      <c r="N1089" s="21"/>
      <c r="O1089" s="21"/>
      <c r="P1089" s="21"/>
      <c r="Q1089" s="21"/>
      <c r="R1089" s="21"/>
      <c r="S1089" s="21"/>
      <c r="T1089" s="21"/>
      <c r="U1089" s="21"/>
      <c r="V1089" s="21"/>
      <c r="W1089" s="21"/>
      <c r="X1089" s="21"/>
      <c r="Y1089" s="21"/>
      <c r="Z1089" s="21"/>
      <c r="AA1089" s="21"/>
    </row>
    <row r="1090" customFormat="false" ht="28" hidden="false" customHeight="true" outlineLevel="0" collapsed="false">
      <c r="A1090" s="21"/>
      <c r="B1090" s="22" t="s">
        <v>1832</v>
      </c>
      <c r="C1090" s="22"/>
      <c r="D1090" s="22"/>
      <c r="E1090" s="22"/>
      <c r="F1090" s="22"/>
      <c r="G1090" s="22"/>
      <c r="H1090" s="22"/>
      <c r="I1090" s="22"/>
      <c r="J1090" s="22"/>
      <c r="K1090" s="22"/>
      <c r="L1090" s="22"/>
      <c r="M1090" s="22"/>
      <c r="N1090" s="22"/>
      <c r="O1090" s="22"/>
      <c r="P1090" s="22"/>
      <c r="Q1090" s="22"/>
      <c r="R1090" s="22"/>
      <c r="S1090" s="22"/>
      <c r="T1090" s="22"/>
      <c r="U1090" s="22"/>
      <c r="V1090" s="22"/>
      <c r="W1090" s="22"/>
      <c r="X1090" s="22"/>
      <c r="Y1090" s="22"/>
      <c r="Z1090" s="22"/>
      <c r="AA1090" s="21"/>
    </row>
    <row r="1091" customFormat="false" ht="15" hidden="false" customHeight="true" outlineLevel="0" collapsed="false">
      <c r="A1091" s="21"/>
      <c r="B1091" s="23" t="s">
        <v>1833</v>
      </c>
      <c r="C1091" s="23"/>
      <c r="D1091" s="23"/>
      <c r="E1091" s="23"/>
      <c r="F1091" s="23"/>
      <c r="G1091" s="23"/>
      <c r="H1091" s="23"/>
      <c r="I1091" s="23"/>
      <c r="J1091" s="23"/>
      <c r="K1091" s="23" t="s">
        <v>1834</v>
      </c>
      <c r="L1091" s="23"/>
      <c r="M1091" s="23"/>
      <c r="N1091" s="23"/>
      <c r="O1091" s="23"/>
      <c r="P1091" s="23"/>
      <c r="Q1091" s="23"/>
      <c r="R1091" s="23"/>
      <c r="S1091" s="23"/>
      <c r="T1091" s="23"/>
      <c r="U1091" s="23"/>
      <c r="V1091" s="23"/>
      <c r="W1091" s="23"/>
      <c r="X1091" s="23"/>
      <c r="Y1091" s="23"/>
      <c r="Z1091" s="23"/>
      <c r="AA1091" s="21"/>
    </row>
    <row r="1092" customFormat="false" ht="15" hidden="false" customHeight="true" outlineLevel="0" collapsed="false">
      <c r="A1092" s="21"/>
      <c r="B1092" s="23" t="s">
        <v>211</v>
      </c>
      <c r="C1092" s="23"/>
      <c r="D1092" s="23"/>
      <c r="E1092" s="23"/>
      <c r="F1092" s="23"/>
      <c r="G1092" s="23"/>
      <c r="H1092" s="23"/>
      <c r="I1092" s="23"/>
      <c r="J1092" s="23"/>
      <c r="K1092" s="23" t="s">
        <v>3023</v>
      </c>
      <c r="L1092" s="23"/>
      <c r="M1092" s="23"/>
      <c r="N1092" s="23"/>
      <c r="O1092" s="23"/>
      <c r="P1092" s="23"/>
      <c r="Q1092" s="23"/>
      <c r="R1092" s="23"/>
      <c r="S1092" s="25" t="s">
        <v>3118</v>
      </c>
      <c r="T1092" s="25"/>
      <c r="U1092" s="23" t="s">
        <v>1836</v>
      </c>
      <c r="V1092" s="23"/>
      <c r="W1092" s="23"/>
      <c r="X1092" s="23"/>
      <c r="Y1092" s="24" t="s">
        <v>1837</v>
      </c>
      <c r="Z1092" s="24"/>
      <c r="AA1092" s="21"/>
    </row>
    <row r="1093" customFormat="false" ht="21" hidden="false" customHeight="true" outlineLevel="0" collapsed="false">
      <c r="A1093" s="21"/>
      <c r="B1093" s="92" t="s">
        <v>1838</v>
      </c>
      <c r="C1093" s="93" t="s">
        <v>1839</v>
      </c>
      <c r="D1093" s="93"/>
      <c r="E1093" s="93"/>
      <c r="F1093" s="94" t="s">
        <v>2906</v>
      </c>
      <c r="G1093" s="94"/>
      <c r="H1093" s="94"/>
      <c r="I1093" s="94"/>
      <c r="J1093" s="94"/>
      <c r="K1093" s="94"/>
      <c r="L1093" s="94"/>
      <c r="M1093" s="94"/>
      <c r="N1093" s="94"/>
      <c r="O1093" s="94"/>
      <c r="P1093" s="94"/>
      <c r="Q1093" s="94"/>
      <c r="R1093" s="94"/>
      <c r="S1093" s="94"/>
      <c r="T1093" s="96" t="s">
        <v>1841</v>
      </c>
      <c r="U1093" s="96"/>
      <c r="V1093" s="96"/>
      <c r="W1093" s="96"/>
      <c r="X1093" s="96"/>
      <c r="Y1093" s="96"/>
      <c r="Z1093" s="96"/>
      <c r="AA1093" s="21"/>
    </row>
    <row r="1094" customFormat="false" ht="21" hidden="false" customHeight="true" outlineLevel="0" collapsed="false">
      <c r="A1094" s="21"/>
      <c r="B1094" s="92"/>
      <c r="C1094" s="97" t="s">
        <v>1842</v>
      </c>
      <c r="D1094" s="97"/>
      <c r="E1094" s="97"/>
      <c r="F1094" s="98" t="s">
        <v>1816</v>
      </c>
      <c r="G1094" s="98"/>
      <c r="H1094" s="98"/>
      <c r="I1094" s="98"/>
      <c r="J1094" s="98"/>
      <c r="K1094" s="98"/>
      <c r="L1094" s="98"/>
      <c r="M1094" s="98"/>
      <c r="N1094" s="98"/>
      <c r="O1094" s="98"/>
      <c r="P1094" s="98"/>
      <c r="Q1094" s="98"/>
      <c r="R1094" s="98"/>
      <c r="S1094" s="98"/>
      <c r="T1094" s="96"/>
      <c r="U1094" s="96"/>
      <c r="V1094" s="96"/>
      <c r="W1094" s="96"/>
      <c r="X1094" s="96"/>
      <c r="Y1094" s="96"/>
      <c r="Z1094" s="96"/>
      <c r="AA1094" s="21"/>
    </row>
    <row r="1095" customFormat="false" ht="15" hidden="false" customHeight="true" outlineLevel="0" collapsed="false">
      <c r="A1095" s="21"/>
      <c r="B1095" s="92"/>
      <c r="C1095" s="97" t="s">
        <v>1843</v>
      </c>
      <c r="D1095" s="97"/>
      <c r="E1095" s="97"/>
      <c r="F1095" s="99" t="s">
        <v>1792</v>
      </c>
      <c r="G1095" s="99"/>
      <c r="H1095" s="99"/>
      <c r="I1095" s="99"/>
      <c r="J1095" s="98"/>
      <c r="K1095" s="98"/>
      <c r="L1095" s="98"/>
      <c r="M1095" s="98"/>
      <c r="N1095" s="98"/>
      <c r="O1095" s="98"/>
      <c r="P1095" s="98"/>
      <c r="Q1095" s="98"/>
      <c r="R1095" s="98"/>
      <c r="S1095" s="98"/>
      <c r="T1095" s="96"/>
      <c r="U1095" s="96"/>
      <c r="V1095" s="96"/>
      <c r="W1095" s="96"/>
      <c r="X1095" s="96"/>
      <c r="Y1095" s="96"/>
      <c r="Z1095" s="96"/>
      <c r="AA1095" s="21"/>
    </row>
    <row r="1096" customFormat="false" ht="15" hidden="false" customHeight="true" outlineLevel="0" collapsed="false">
      <c r="A1096" s="21"/>
      <c r="B1096" s="92"/>
      <c r="C1096" s="97" t="s">
        <v>1844</v>
      </c>
      <c r="D1096" s="97"/>
      <c r="E1096" s="97"/>
      <c r="F1096" s="100" t="s">
        <v>1817</v>
      </c>
      <c r="G1096" s="100"/>
      <c r="H1096" s="100"/>
      <c r="I1096" s="100"/>
      <c r="J1096" s="100"/>
      <c r="K1096" s="100"/>
      <c r="L1096" s="100"/>
      <c r="M1096" s="100"/>
      <c r="N1096" s="100"/>
      <c r="O1096" s="100"/>
      <c r="P1096" s="100"/>
      <c r="Q1096" s="100"/>
      <c r="R1096" s="100"/>
      <c r="S1096" s="100"/>
      <c r="T1096" s="96"/>
      <c r="U1096" s="96"/>
      <c r="V1096" s="96"/>
      <c r="W1096" s="96"/>
      <c r="X1096" s="96"/>
      <c r="Y1096" s="96"/>
      <c r="Z1096" s="96"/>
      <c r="AA1096" s="21"/>
    </row>
    <row r="1097" customFormat="false" ht="21" hidden="false" customHeight="true" outlineLevel="0" collapsed="false">
      <c r="A1097" s="21"/>
      <c r="B1097" s="92"/>
      <c r="C1097" s="97" t="s">
        <v>1845</v>
      </c>
      <c r="D1097" s="97"/>
      <c r="E1097" s="97"/>
      <c r="F1097" s="99" t="s">
        <v>3106</v>
      </c>
      <c r="G1097" s="99"/>
      <c r="H1097" s="99"/>
      <c r="I1097" s="99"/>
      <c r="J1097" s="98"/>
      <c r="K1097" s="98"/>
      <c r="L1097" s="98"/>
      <c r="M1097" s="98"/>
      <c r="N1097" s="98"/>
      <c r="O1097" s="98"/>
      <c r="P1097" s="98"/>
      <c r="Q1097" s="98"/>
      <c r="R1097" s="98"/>
      <c r="S1097" s="98"/>
      <c r="T1097" s="96"/>
      <c r="U1097" s="96"/>
      <c r="V1097" s="96"/>
      <c r="W1097" s="96"/>
      <c r="X1097" s="96"/>
      <c r="Y1097" s="96"/>
      <c r="Z1097" s="96"/>
      <c r="AA1097" s="21"/>
    </row>
    <row r="1098" customFormat="false" ht="16" hidden="false" customHeight="true" outlineLevel="0" collapsed="false">
      <c r="A1098" s="21"/>
      <c r="B1098" s="92"/>
      <c r="C1098" s="97" t="s">
        <v>1847</v>
      </c>
      <c r="D1098" s="97" t="s">
        <v>64</v>
      </c>
      <c r="E1098" s="97" t="s">
        <v>272</v>
      </c>
      <c r="F1098" s="97" t="s">
        <v>1848</v>
      </c>
      <c r="G1098" s="97" t="s">
        <v>65</v>
      </c>
      <c r="H1098" s="97"/>
      <c r="I1098" s="97" t="s">
        <v>1849</v>
      </c>
      <c r="J1098" s="97" t="s">
        <v>1848</v>
      </c>
      <c r="K1098" s="97"/>
      <c r="L1098" s="97" t="s">
        <v>65</v>
      </c>
      <c r="M1098" s="97"/>
      <c r="N1098" s="97" t="s">
        <v>1849</v>
      </c>
      <c r="O1098" s="97" t="s">
        <v>1848</v>
      </c>
      <c r="P1098" s="97" t="s">
        <v>65</v>
      </c>
      <c r="Q1098" s="97"/>
      <c r="R1098" s="97" t="s">
        <v>1849</v>
      </c>
      <c r="S1098" s="97"/>
      <c r="T1098" s="97" t="s">
        <v>65</v>
      </c>
      <c r="U1098" s="97"/>
      <c r="V1098" s="97"/>
      <c r="W1098" s="101" t="s">
        <v>1849</v>
      </c>
      <c r="X1098" s="101"/>
      <c r="Y1098" s="101"/>
      <c r="Z1098" s="101"/>
      <c r="AA1098" s="21"/>
    </row>
    <row r="1099" customFormat="false" ht="18" hidden="false" customHeight="true" outlineLevel="0" collapsed="false">
      <c r="A1099" s="21"/>
      <c r="B1099" s="102" t="s">
        <v>504</v>
      </c>
      <c r="C1099" s="103" t="s">
        <v>1554</v>
      </c>
      <c r="D1099" s="98" t="s">
        <v>459</v>
      </c>
      <c r="E1099" s="104" t="s">
        <v>506</v>
      </c>
      <c r="F1099" s="104" t="s">
        <v>2933</v>
      </c>
      <c r="G1099" s="104" t="s">
        <v>1402</v>
      </c>
      <c r="H1099" s="104"/>
      <c r="I1099" s="104" t="s">
        <v>3119</v>
      </c>
      <c r="J1099" s="104"/>
      <c r="K1099" s="104"/>
      <c r="L1099" s="104"/>
      <c r="M1099" s="104"/>
      <c r="N1099" s="104"/>
      <c r="O1099" s="104"/>
      <c r="P1099" s="104"/>
      <c r="Q1099" s="104"/>
      <c r="R1099" s="104"/>
      <c r="S1099" s="104"/>
      <c r="T1099" s="104" t="s">
        <v>1402</v>
      </c>
      <c r="U1099" s="104"/>
      <c r="V1099" s="104"/>
      <c r="W1099" s="105" t="s">
        <v>3120</v>
      </c>
      <c r="X1099" s="105"/>
      <c r="Y1099" s="105"/>
      <c r="Z1099" s="105"/>
      <c r="AA1099" s="21"/>
    </row>
    <row r="1100" customFormat="false" ht="15" hidden="false" customHeight="true" outlineLevel="0" collapsed="false">
      <c r="A1100" s="21"/>
      <c r="B1100" s="102" t="s">
        <v>516</v>
      </c>
      <c r="C1100" s="103" t="s">
        <v>1560</v>
      </c>
      <c r="D1100" s="98" t="s">
        <v>459</v>
      </c>
      <c r="E1100" s="104" t="s">
        <v>518</v>
      </c>
      <c r="F1100" s="104" t="s">
        <v>229</v>
      </c>
      <c r="G1100" s="104" t="s">
        <v>2056</v>
      </c>
      <c r="H1100" s="104"/>
      <c r="I1100" s="104" t="s">
        <v>3121</v>
      </c>
      <c r="J1100" s="104"/>
      <c r="K1100" s="104"/>
      <c r="L1100" s="104"/>
      <c r="M1100" s="104"/>
      <c r="N1100" s="104"/>
      <c r="O1100" s="104"/>
      <c r="P1100" s="104"/>
      <c r="Q1100" s="104"/>
      <c r="R1100" s="104"/>
      <c r="S1100" s="104"/>
      <c r="T1100" s="104" t="s">
        <v>2056</v>
      </c>
      <c r="U1100" s="104"/>
      <c r="V1100" s="104"/>
      <c r="W1100" s="105" t="s">
        <v>3122</v>
      </c>
      <c r="X1100" s="105"/>
      <c r="Y1100" s="105"/>
      <c r="Z1100" s="105"/>
      <c r="AA1100" s="21"/>
    </row>
    <row r="1101" customFormat="false" ht="18" hidden="false" customHeight="true" outlineLevel="0" collapsed="false">
      <c r="A1101" s="21"/>
      <c r="B1101" s="102" t="s">
        <v>520</v>
      </c>
      <c r="C1101" s="103" t="s">
        <v>1562</v>
      </c>
      <c r="D1101" s="98" t="s">
        <v>459</v>
      </c>
      <c r="E1101" s="104" t="s">
        <v>522</v>
      </c>
      <c r="F1101" s="104"/>
      <c r="G1101" s="104"/>
      <c r="H1101" s="104"/>
      <c r="I1101" s="104"/>
      <c r="J1101" s="104"/>
      <c r="K1101" s="104"/>
      <c r="L1101" s="104"/>
      <c r="M1101" s="104"/>
      <c r="N1101" s="104"/>
      <c r="O1101" s="104"/>
      <c r="P1101" s="104"/>
      <c r="Q1101" s="104"/>
      <c r="R1101" s="104"/>
      <c r="S1101" s="104"/>
      <c r="T1101" s="104"/>
      <c r="U1101" s="104"/>
      <c r="V1101" s="104"/>
      <c r="W1101" s="105" t="s">
        <v>224</v>
      </c>
      <c r="X1101" s="105"/>
      <c r="Y1101" s="105"/>
      <c r="Z1101" s="105"/>
      <c r="AA1101" s="21"/>
    </row>
    <row r="1102" customFormat="false" ht="18" hidden="false" customHeight="true" outlineLevel="0" collapsed="false">
      <c r="A1102" s="21"/>
      <c r="B1102" s="102" t="s">
        <v>534</v>
      </c>
      <c r="C1102" s="103" t="s">
        <v>1531</v>
      </c>
      <c r="D1102" s="98" t="s">
        <v>459</v>
      </c>
      <c r="E1102" s="104" t="s">
        <v>536</v>
      </c>
      <c r="F1102" s="104" t="s">
        <v>1898</v>
      </c>
      <c r="G1102" s="104"/>
      <c r="H1102" s="104"/>
      <c r="I1102" s="104" t="s">
        <v>3123</v>
      </c>
      <c r="J1102" s="104"/>
      <c r="K1102" s="104"/>
      <c r="L1102" s="104"/>
      <c r="M1102" s="104"/>
      <c r="N1102" s="104"/>
      <c r="O1102" s="104"/>
      <c r="P1102" s="104"/>
      <c r="Q1102" s="104"/>
      <c r="R1102" s="104"/>
      <c r="S1102" s="104"/>
      <c r="T1102" s="104"/>
      <c r="U1102" s="104"/>
      <c r="V1102" s="104"/>
      <c r="W1102" s="105" t="s">
        <v>3123</v>
      </c>
      <c r="X1102" s="105"/>
      <c r="Y1102" s="105"/>
      <c r="Z1102" s="105"/>
      <c r="AA1102" s="21"/>
    </row>
    <row r="1103" customFormat="false" ht="15" hidden="false" customHeight="true" outlineLevel="0" collapsed="false">
      <c r="A1103" s="21"/>
      <c r="B1103" s="102" t="s">
        <v>1862</v>
      </c>
      <c r="C1103" s="103" t="s">
        <v>1541</v>
      </c>
      <c r="D1103" s="98" t="s">
        <v>453</v>
      </c>
      <c r="E1103" s="104" t="s">
        <v>32</v>
      </c>
      <c r="F1103" s="104" t="s">
        <v>3124</v>
      </c>
      <c r="G1103" s="104" t="s">
        <v>3125</v>
      </c>
      <c r="H1103" s="104"/>
      <c r="I1103" s="104" t="s">
        <v>3125</v>
      </c>
      <c r="J1103" s="104"/>
      <c r="K1103" s="104"/>
      <c r="L1103" s="104"/>
      <c r="M1103" s="104"/>
      <c r="N1103" s="104"/>
      <c r="O1103" s="104"/>
      <c r="P1103" s="104"/>
      <c r="Q1103" s="104"/>
      <c r="R1103" s="104"/>
      <c r="S1103" s="104"/>
      <c r="T1103" s="104" t="s">
        <v>3126</v>
      </c>
      <c r="U1103" s="104"/>
      <c r="V1103" s="104"/>
      <c r="W1103" s="105" t="s">
        <v>3126</v>
      </c>
      <c r="X1103" s="105"/>
      <c r="Y1103" s="105"/>
      <c r="Z1103" s="105"/>
      <c r="AA1103" s="21"/>
    </row>
    <row r="1104" customFormat="false" ht="96" hidden="false" customHeight="true" outlineLevel="0" collapsed="false">
      <c r="A1104" s="21"/>
      <c r="B1104" s="102"/>
      <c r="C1104" s="103"/>
      <c r="D1104" s="98"/>
      <c r="E1104" s="104"/>
      <c r="F1104" s="104"/>
      <c r="G1104" s="104"/>
      <c r="H1104" s="104"/>
      <c r="I1104" s="104"/>
      <c r="J1104" s="104"/>
      <c r="K1104" s="104"/>
      <c r="L1104" s="104"/>
      <c r="M1104" s="104"/>
      <c r="N1104" s="104"/>
      <c r="O1104" s="104"/>
      <c r="P1104" s="104"/>
      <c r="Q1104" s="104"/>
      <c r="R1104" s="104"/>
      <c r="S1104" s="104"/>
      <c r="T1104" s="104"/>
      <c r="U1104" s="104"/>
      <c r="V1104" s="104"/>
      <c r="W1104" s="105"/>
      <c r="X1104" s="105"/>
      <c r="Y1104" s="105"/>
      <c r="Z1104" s="105"/>
      <c r="AA1104" s="21"/>
    </row>
    <row r="1105" customFormat="false" ht="15" hidden="false" customHeight="true" outlineLevel="0" collapsed="false">
      <c r="A1105" s="21"/>
      <c r="B1105" s="106"/>
      <c r="C1105" s="107" t="s">
        <v>1865</v>
      </c>
      <c r="D1105" s="97" t="s">
        <v>453</v>
      </c>
      <c r="E1105" s="108"/>
      <c r="F1105" s="104"/>
      <c r="G1105" s="104"/>
      <c r="H1105" s="104"/>
      <c r="I1105" s="109" t="s">
        <v>3127</v>
      </c>
      <c r="J1105" s="104"/>
      <c r="K1105" s="104"/>
      <c r="L1105" s="104"/>
      <c r="M1105" s="104"/>
      <c r="N1105" s="109"/>
      <c r="O1105" s="104"/>
      <c r="P1105" s="104"/>
      <c r="Q1105" s="104"/>
      <c r="R1105" s="109"/>
      <c r="S1105" s="109"/>
      <c r="T1105" s="104"/>
      <c r="U1105" s="104"/>
      <c r="V1105" s="104"/>
      <c r="W1105" s="110" t="s">
        <v>973</v>
      </c>
      <c r="X1105" s="110"/>
      <c r="Y1105" s="110"/>
      <c r="Z1105" s="110"/>
      <c r="AA1105" s="21"/>
    </row>
    <row r="1106" customFormat="false" ht="15" hidden="false" customHeight="true" outlineLevel="0" collapsed="false">
      <c r="A1106" s="21"/>
      <c r="B1106" s="106"/>
      <c r="C1106" s="107" t="s">
        <v>1866</v>
      </c>
      <c r="D1106" s="97" t="s">
        <v>453</v>
      </c>
      <c r="E1106" s="108"/>
      <c r="F1106" s="104"/>
      <c r="G1106" s="104"/>
      <c r="H1106" s="104"/>
      <c r="I1106" s="104" t="s">
        <v>3128</v>
      </c>
      <c r="J1106" s="104"/>
      <c r="K1106" s="104"/>
      <c r="L1106" s="104"/>
      <c r="M1106" s="104"/>
      <c r="N1106" s="104"/>
      <c r="O1106" s="104"/>
      <c r="P1106" s="104"/>
      <c r="Q1106" s="104"/>
      <c r="R1106" s="104"/>
      <c r="S1106" s="104"/>
      <c r="T1106" s="104"/>
      <c r="U1106" s="104"/>
      <c r="V1106" s="104"/>
      <c r="W1106" s="105" t="s">
        <v>977</v>
      </c>
      <c r="X1106" s="105"/>
      <c r="Y1106" s="105"/>
      <c r="Z1106" s="105"/>
      <c r="AA1106" s="21"/>
    </row>
    <row r="1107" customFormat="false" ht="15" hidden="false" customHeight="true" outlineLevel="0" collapsed="false">
      <c r="A1107" s="21"/>
      <c r="B1107" s="106"/>
      <c r="C1107" s="107" t="s">
        <v>560</v>
      </c>
      <c r="D1107" s="97" t="s">
        <v>453</v>
      </c>
      <c r="E1107" s="108"/>
      <c r="F1107" s="104" t="s">
        <v>3129</v>
      </c>
      <c r="G1107" s="111" t="s">
        <v>1180</v>
      </c>
      <c r="H1107" s="112" t="s">
        <v>1868</v>
      </c>
      <c r="I1107" s="109" t="s">
        <v>2642</v>
      </c>
      <c r="J1107" s="104"/>
      <c r="K1107" s="104"/>
      <c r="L1107" s="111"/>
      <c r="M1107" s="112"/>
      <c r="N1107" s="109"/>
      <c r="O1107" s="104"/>
      <c r="P1107" s="111"/>
      <c r="Q1107" s="112"/>
      <c r="R1107" s="109"/>
      <c r="S1107" s="109"/>
      <c r="T1107" s="104"/>
      <c r="U1107" s="104"/>
      <c r="V1107" s="104"/>
      <c r="W1107" s="110" t="s">
        <v>978</v>
      </c>
      <c r="X1107" s="110"/>
      <c r="Y1107" s="110"/>
      <c r="Z1107" s="110"/>
      <c r="AA1107" s="21"/>
    </row>
    <row r="1108" customFormat="false" ht="15" hidden="false" customHeight="true" outlineLevel="0" collapsed="false">
      <c r="A1108" s="21"/>
      <c r="B1108" s="106"/>
      <c r="C1108" s="107" t="s">
        <v>561</v>
      </c>
      <c r="D1108" s="97" t="s">
        <v>453</v>
      </c>
      <c r="E1108" s="108"/>
      <c r="F1108" s="104" t="s">
        <v>3127</v>
      </c>
      <c r="G1108" s="104" t="s">
        <v>1185</v>
      </c>
      <c r="H1108" s="112" t="s">
        <v>1868</v>
      </c>
      <c r="I1108" s="104" t="s">
        <v>3130</v>
      </c>
      <c r="J1108" s="104"/>
      <c r="K1108" s="104"/>
      <c r="L1108" s="104"/>
      <c r="M1108" s="112"/>
      <c r="N1108" s="104"/>
      <c r="O1108" s="104"/>
      <c r="P1108" s="104"/>
      <c r="Q1108" s="112"/>
      <c r="R1108" s="104"/>
      <c r="S1108" s="104"/>
      <c r="T1108" s="104"/>
      <c r="U1108" s="104"/>
      <c r="V1108" s="104"/>
      <c r="W1108" s="105" t="s">
        <v>979</v>
      </c>
      <c r="X1108" s="105"/>
      <c r="Y1108" s="105"/>
      <c r="Z1108" s="105"/>
      <c r="AA1108" s="21"/>
    </row>
    <row r="1109" customFormat="false" ht="15" hidden="false" customHeight="true" outlineLevel="0" collapsed="false">
      <c r="A1109" s="21"/>
      <c r="B1109" s="106"/>
      <c r="C1109" s="107" t="s">
        <v>562</v>
      </c>
      <c r="D1109" s="97" t="s">
        <v>453</v>
      </c>
      <c r="E1109" s="108"/>
      <c r="F1109" s="104" t="s">
        <v>3131</v>
      </c>
      <c r="G1109" s="104" t="s">
        <v>1082</v>
      </c>
      <c r="H1109" s="112" t="s">
        <v>1868</v>
      </c>
      <c r="I1109" s="104" t="s">
        <v>1080</v>
      </c>
      <c r="J1109" s="104"/>
      <c r="K1109" s="104"/>
      <c r="L1109" s="104"/>
      <c r="M1109" s="112"/>
      <c r="N1109" s="104"/>
      <c r="O1109" s="104"/>
      <c r="P1109" s="104"/>
      <c r="Q1109" s="112"/>
      <c r="R1109" s="104"/>
      <c r="S1109" s="104"/>
      <c r="T1109" s="104"/>
      <c r="U1109" s="104"/>
      <c r="V1109" s="104"/>
      <c r="W1109" s="105" t="s">
        <v>980</v>
      </c>
      <c r="X1109" s="105"/>
      <c r="Y1109" s="105"/>
      <c r="Z1109" s="105"/>
      <c r="AA1109" s="21"/>
    </row>
    <row r="1110" customFormat="false" ht="15" hidden="false" customHeight="true" outlineLevel="0" collapsed="false">
      <c r="A1110" s="21"/>
      <c r="B1110" s="106"/>
      <c r="C1110" s="107" t="s">
        <v>1870</v>
      </c>
      <c r="D1110" s="97" t="s">
        <v>453</v>
      </c>
      <c r="E1110" s="108"/>
      <c r="F1110" s="104" t="s">
        <v>3132</v>
      </c>
      <c r="G1110" s="104" t="s">
        <v>1872</v>
      </c>
      <c r="H1110" s="112" t="s">
        <v>1868</v>
      </c>
      <c r="I1110" s="104" t="s">
        <v>3133</v>
      </c>
      <c r="J1110" s="104"/>
      <c r="K1110" s="104"/>
      <c r="L1110" s="104"/>
      <c r="M1110" s="112"/>
      <c r="N1110" s="104"/>
      <c r="O1110" s="104"/>
      <c r="P1110" s="104"/>
      <c r="Q1110" s="112"/>
      <c r="R1110" s="104"/>
      <c r="S1110" s="104"/>
      <c r="T1110" s="104"/>
      <c r="U1110" s="104"/>
      <c r="V1110" s="104"/>
      <c r="W1110" s="105" t="s">
        <v>981</v>
      </c>
      <c r="X1110" s="105"/>
      <c r="Y1110" s="105"/>
      <c r="Z1110" s="105"/>
      <c r="AA1110" s="21"/>
    </row>
    <row r="1111" customFormat="false" ht="15" hidden="false" customHeight="true" outlineLevel="0" collapsed="false">
      <c r="A1111" s="21"/>
      <c r="B1111" s="106"/>
      <c r="C1111" s="107" t="s">
        <v>1873</v>
      </c>
      <c r="D1111" s="97" t="s">
        <v>453</v>
      </c>
      <c r="E1111" s="108"/>
      <c r="F1111" s="104" t="s">
        <v>3134</v>
      </c>
      <c r="G1111" s="104" t="s">
        <v>55</v>
      </c>
      <c r="H1111" s="112" t="s">
        <v>1868</v>
      </c>
      <c r="I1111" s="104" t="s">
        <v>3135</v>
      </c>
      <c r="J1111" s="104"/>
      <c r="K1111" s="104"/>
      <c r="L1111" s="104"/>
      <c r="M1111" s="112"/>
      <c r="N1111" s="104"/>
      <c r="O1111" s="104"/>
      <c r="P1111" s="104"/>
      <c r="Q1111" s="112"/>
      <c r="R1111" s="104"/>
      <c r="S1111" s="104"/>
      <c r="T1111" s="104"/>
      <c r="U1111" s="104"/>
      <c r="V1111" s="104"/>
      <c r="W1111" s="105" t="s">
        <v>982</v>
      </c>
      <c r="X1111" s="105"/>
      <c r="Y1111" s="105"/>
      <c r="Z1111" s="105"/>
      <c r="AA1111" s="21"/>
    </row>
    <row r="1112" customFormat="false" ht="15" hidden="false" customHeight="true" outlineLevel="0" collapsed="false">
      <c r="A1112" s="21"/>
      <c r="B1112" s="113"/>
      <c r="C1112" s="114" t="s">
        <v>1875</v>
      </c>
      <c r="D1112" s="115" t="s">
        <v>453</v>
      </c>
      <c r="E1112" s="116"/>
      <c r="F1112" s="117"/>
      <c r="G1112" s="117"/>
      <c r="H1112" s="117"/>
      <c r="I1112" s="117" t="s">
        <v>3136</v>
      </c>
      <c r="J1112" s="117"/>
      <c r="K1112" s="117"/>
      <c r="L1112" s="117"/>
      <c r="M1112" s="117"/>
      <c r="N1112" s="117"/>
      <c r="O1112" s="117"/>
      <c r="P1112" s="117"/>
      <c r="Q1112" s="117"/>
      <c r="R1112" s="117"/>
      <c r="S1112" s="117"/>
      <c r="T1112" s="117"/>
      <c r="U1112" s="117"/>
      <c r="V1112" s="117"/>
      <c r="W1112" s="118" t="s">
        <v>984</v>
      </c>
      <c r="X1112" s="118"/>
      <c r="Y1112" s="118"/>
      <c r="Z1112" s="118"/>
      <c r="AA1112" s="21"/>
    </row>
    <row r="1113" customFormat="false" ht="15" hidden="false" customHeight="true" outlineLevel="0" collapsed="false">
      <c r="A1113" s="21"/>
      <c r="B1113" s="50" t="s">
        <v>253</v>
      </c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  <c r="N1113" s="50"/>
      <c r="O1113" s="50" t="s">
        <v>254</v>
      </c>
      <c r="P1113" s="50"/>
      <c r="Q1113" s="50"/>
      <c r="R1113" s="50"/>
      <c r="S1113" s="50"/>
      <c r="T1113" s="50"/>
      <c r="U1113" s="50"/>
      <c r="V1113" s="50"/>
      <c r="W1113" s="50"/>
      <c r="X1113" s="50"/>
      <c r="Y1113" s="50"/>
      <c r="Z1113" s="50"/>
      <c r="AA1113" s="21"/>
    </row>
    <row r="1114" customFormat="false" ht="32" hidden="false" customHeight="true" outlineLevel="0" collapsed="false">
      <c r="A1114" s="21"/>
      <c r="B1114" s="21"/>
      <c r="C1114" s="21"/>
      <c r="D1114" s="21"/>
      <c r="E1114" s="21"/>
      <c r="F1114" s="21"/>
      <c r="G1114" s="21"/>
      <c r="H1114" s="21"/>
      <c r="I1114" s="21"/>
      <c r="J1114" s="21"/>
      <c r="K1114" s="21"/>
      <c r="L1114" s="21"/>
      <c r="M1114" s="21"/>
      <c r="N1114" s="21"/>
      <c r="O1114" s="21"/>
      <c r="P1114" s="21"/>
      <c r="Q1114" s="21"/>
      <c r="R1114" s="21"/>
      <c r="S1114" s="21"/>
      <c r="T1114" s="21"/>
      <c r="U1114" s="21"/>
      <c r="V1114" s="21"/>
      <c r="W1114" s="21"/>
      <c r="X1114" s="21"/>
      <c r="Y1114" s="21"/>
      <c r="Z1114" s="21"/>
      <c r="AA1114" s="21"/>
    </row>
    <row r="1115" customFormat="false" ht="70" hidden="false" customHeight="true" outlineLevel="0" collapsed="false">
      <c r="A1115" s="21"/>
      <c r="B1115" s="21"/>
      <c r="C1115" s="21"/>
      <c r="D1115" s="21"/>
      <c r="E1115" s="21"/>
      <c r="F1115" s="21"/>
      <c r="G1115" s="21"/>
      <c r="H1115" s="21"/>
      <c r="I1115" s="21"/>
      <c r="J1115" s="21"/>
      <c r="K1115" s="21"/>
      <c r="L1115" s="21"/>
      <c r="M1115" s="21"/>
      <c r="N1115" s="21"/>
      <c r="O1115" s="21"/>
      <c r="P1115" s="21"/>
      <c r="Q1115" s="21"/>
      <c r="R1115" s="21"/>
      <c r="S1115" s="21"/>
      <c r="T1115" s="21"/>
      <c r="U1115" s="21"/>
      <c r="V1115" s="21"/>
      <c r="W1115" s="21"/>
      <c r="X1115" s="21"/>
      <c r="Y1115" s="21"/>
      <c r="Z1115" s="21"/>
      <c r="AA1115" s="21"/>
    </row>
    <row r="1116" customFormat="false" ht="28" hidden="false" customHeight="true" outlineLevel="0" collapsed="false">
      <c r="A1116" s="21"/>
      <c r="B1116" s="22" t="s">
        <v>1832</v>
      </c>
      <c r="C1116" s="22"/>
      <c r="D1116" s="22"/>
      <c r="E1116" s="22"/>
      <c r="F1116" s="22"/>
      <c r="G1116" s="22"/>
      <c r="H1116" s="22"/>
      <c r="I1116" s="22"/>
      <c r="J1116" s="22"/>
      <c r="K1116" s="22"/>
      <c r="L1116" s="22"/>
      <c r="M1116" s="22"/>
      <c r="N1116" s="22"/>
      <c r="O1116" s="22"/>
      <c r="P1116" s="22"/>
      <c r="Q1116" s="22"/>
      <c r="R1116" s="22"/>
      <c r="S1116" s="22"/>
      <c r="T1116" s="22"/>
      <c r="U1116" s="22"/>
      <c r="V1116" s="22"/>
      <c r="W1116" s="22"/>
      <c r="X1116" s="22"/>
      <c r="Y1116" s="22"/>
      <c r="Z1116" s="22"/>
      <c r="AA1116" s="21"/>
    </row>
    <row r="1117" customFormat="false" ht="15" hidden="false" customHeight="true" outlineLevel="0" collapsed="false">
      <c r="A1117" s="21"/>
      <c r="B1117" s="23" t="s">
        <v>1833</v>
      </c>
      <c r="C1117" s="23"/>
      <c r="D1117" s="23"/>
      <c r="E1117" s="23"/>
      <c r="F1117" s="23"/>
      <c r="G1117" s="23"/>
      <c r="H1117" s="23"/>
      <c r="I1117" s="23"/>
      <c r="J1117" s="23"/>
      <c r="K1117" s="23" t="s">
        <v>1834</v>
      </c>
      <c r="L1117" s="23"/>
      <c r="M1117" s="23"/>
      <c r="N1117" s="23"/>
      <c r="O1117" s="23"/>
      <c r="P1117" s="23"/>
      <c r="Q1117" s="23"/>
      <c r="R1117" s="23"/>
      <c r="S1117" s="23"/>
      <c r="T1117" s="23"/>
      <c r="U1117" s="23"/>
      <c r="V1117" s="23"/>
      <c r="W1117" s="23"/>
      <c r="X1117" s="23"/>
      <c r="Y1117" s="23"/>
      <c r="Z1117" s="23"/>
      <c r="AA1117" s="21"/>
    </row>
    <row r="1118" customFormat="false" ht="15" hidden="false" customHeight="true" outlineLevel="0" collapsed="false">
      <c r="A1118" s="21"/>
      <c r="B1118" s="23" t="s">
        <v>211</v>
      </c>
      <c r="C1118" s="23"/>
      <c r="D1118" s="23"/>
      <c r="E1118" s="23"/>
      <c r="F1118" s="23"/>
      <c r="G1118" s="23"/>
      <c r="H1118" s="23"/>
      <c r="I1118" s="23"/>
      <c r="J1118" s="23"/>
      <c r="K1118" s="23" t="s">
        <v>3137</v>
      </c>
      <c r="L1118" s="23"/>
      <c r="M1118" s="23"/>
      <c r="N1118" s="23"/>
      <c r="O1118" s="23"/>
      <c r="P1118" s="23"/>
      <c r="Q1118" s="23"/>
      <c r="R1118" s="23"/>
      <c r="S1118" s="25" t="s">
        <v>3138</v>
      </c>
      <c r="T1118" s="25"/>
      <c r="U1118" s="23" t="s">
        <v>1836</v>
      </c>
      <c r="V1118" s="23"/>
      <c r="W1118" s="23"/>
      <c r="X1118" s="23"/>
      <c r="Y1118" s="24" t="s">
        <v>1837</v>
      </c>
      <c r="Z1118" s="24"/>
      <c r="AA1118" s="21"/>
    </row>
    <row r="1119" customFormat="false" ht="21" hidden="false" customHeight="true" outlineLevel="0" collapsed="false">
      <c r="A1119" s="21"/>
      <c r="B1119" s="92" t="s">
        <v>1838</v>
      </c>
      <c r="C1119" s="93" t="s">
        <v>1839</v>
      </c>
      <c r="D1119" s="93"/>
      <c r="E1119" s="93"/>
      <c r="F1119" s="94" t="s">
        <v>3139</v>
      </c>
      <c r="G1119" s="94"/>
      <c r="H1119" s="94"/>
      <c r="I1119" s="94"/>
      <c r="J1119" s="94"/>
      <c r="K1119" s="94"/>
      <c r="L1119" s="94"/>
      <c r="M1119" s="94"/>
      <c r="N1119" s="94"/>
      <c r="O1119" s="94"/>
      <c r="P1119" s="94"/>
      <c r="Q1119" s="94"/>
      <c r="R1119" s="94"/>
      <c r="S1119" s="94"/>
      <c r="T1119" s="96" t="s">
        <v>1841</v>
      </c>
      <c r="U1119" s="96"/>
      <c r="V1119" s="96"/>
      <c r="W1119" s="96"/>
      <c r="X1119" s="96"/>
      <c r="Y1119" s="96"/>
      <c r="Z1119" s="96"/>
      <c r="AA1119" s="21"/>
    </row>
    <row r="1120" customFormat="false" ht="21" hidden="false" customHeight="true" outlineLevel="0" collapsed="false">
      <c r="A1120" s="21"/>
      <c r="B1120" s="92"/>
      <c r="C1120" s="97" t="s">
        <v>1842</v>
      </c>
      <c r="D1120" s="97"/>
      <c r="E1120" s="97"/>
      <c r="F1120" s="98" t="s">
        <v>1822</v>
      </c>
      <c r="G1120" s="98"/>
      <c r="H1120" s="98"/>
      <c r="I1120" s="98"/>
      <c r="J1120" s="98"/>
      <c r="K1120" s="98"/>
      <c r="L1120" s="98"/>
      <c r="M1120" s="98"/>
      <c r="N1120" s="98"/>
      <c r="O1120" s="98"/>
      <c r="P1120" s="98"/>
      <c r="Q1120" s="98"/>
      <c r="R1120" s="98"/>
      <c r="S1120" s="98"/>
      <c r="T1120" s="96"/>
      <c r="U1120" s="96"/>
      <c r="V1120" s="96"/>
      <c r="W1120" s="96"/>
      <c r="X1120" s="96"/>
      <c r="Y1120" s="96"/>
      <c r="Z1120" s="96"/>
      <c r="AA1120" s="21"/>
    </row>
    <row r="1121" customFormat="false" ht="15" hidden="false" customHeight="true" outlineLevel="0" collapsed="false">
      <c r="A1121" s="21"/>
      <c r="B1121" s="92"/>
      <c r="C1121" s="97" t="s">
        <v>1843</v>
      </c>
      <c r="D1121" s="97"/>
      <c r="E1121" s="97"/>
      <c r="F1121" s="99" t="s">
        <v>1823</v>
      </c>
      <c r="G1121" s="99"/>
      <c r="H1121" s="99"/>
      <c r="I1121" s="99"/>
      <c r="J1121" s="98"/>
      <c r="K1121" s="98"/>
      <c r="L1121" s="98"/>
      <c r="M1121" s="98"/>
      <c r="N1121" s="98"/>
      <c r="O1121" s="98"/>
      <c r="P1121" s="98"/>
      <c r="Q1121" s="98"/>
      <c r="R1121" s="98"/>
      <c r="S1121" s="98"/>
      <c r="T1121" s="96"/>
      <c r="U1121" s="96"/>
      <c r="V1121" s="96"/>
      <c r="W1121" s="96"/>
      <c r="X1121" s="96"/>
      <c r="Y1121" s="96"/>
      <c r="Z1121" s="96"/>
      <c r="AA1121" s="21"/>
    </row>
    <row r="1122" customFormat="false" ht="15" hidden="false" customHeight="true" outlineLevel="0" collapsed="false">
      <c r="A1122" s="21"/>
      <c r="B1122" s="92"/>
      <c r="C1122" s="97" t="s">
        <v>1844</v>
      </c>
      <c r="D1122" s="97"/>
      <c r="E1122" s="97"/>
      <c r="F1122" s="100" t="s">
        <v>1824</v>
      </c>
      <c r="G1122" s="100"/>
      <c r="H1122" s="100"/>
      <c r="I1122" s="100"/>
      <c r="J1122" s="100"/>
      <c r="K1122" s="100"/>
      <c r="L1122" s="100"/>
      <c r="M1122" s="100"/>
      <c r="N1122" s="100"/>
      <c r="O1122" s="100"/>
      <c r="P1122" s="100"/>
      <c r="Q1122" s="100"/>
      <c r="R1122" s="100"/>
      <c r="S1122" s="100"/>
      <c r="T1122" s="96"/>
      <c r="U1122" s="96"/>
      <c r="V1122" s="96"/>
      <c r="W1122" s="96"/>
      <c r="X1122" s="96"/>
      <c r="Y1122" s="96"/>
      <c r="Z1122" s="96"/>
      <c r="AA1122" s="21"/>
    </row>
    <row r="1123" customFormat="false" ht="21" hidden="false" customHeight="true" outlineLevel="0" collapsed="false">
      <c r="A1123" s="21"/>
      <c r="B1123" s="92"/>
      <c r="C1123" s="97" t="s">
        <v>1845</v>
      </c>
      <c r="D1123" s="97"/>
      <c r="E1123" s="97"/>
      <c r="F1123" s="99" t="s">
        <v>3140</v>
      </c>
      <c r="G1123" s="99"/>
      <c r="H1123" s="99"/>
      <c r="I1123" s="99"/>
      <c r="J1123" s="98"/>
      <c r="K1123" s="98"/>
      <c r="L1123" s="98"/>
      <c r="M1123" s="98"/>
      <c r="N1123" s="98"/>
      <c r="O1123" s="98"/>
      <c r="P1123" s="98"/>
      <c r="Q1123" s="98"/>
      <c r="R1123" s="98"/>
      <c r="S1123" s="98"/>
      <c r="T1123" s="96"/>
      <c r="U1123" s="96"/>
      <c r="V1123" s="96"/>
      <c r="W1123" s="96"/>
      <c r="X1123" s="96"/>
      <c r="Y1123" s="96"/>
      <c r="Z1123" s="96"/>
      <c r="AA1123" s="21"/>
    </row>
    <row r="1124" customFormat="false" ht="16" hidden="false" customHeight="true" outlineLevel="0" collapsed="false">
      <c r="A1124" s="21"/>
      <c r="B1124" s="92"/>
      <c r="C1124" s="97" t="s">
        <v>1847</v>
      </c>
      <c r="D1124" s="97" t="s">
        <v>64</v>
      </c>
      <c r="E1124" s="97" t="s">
        <v>272</v>
      </c>
      <c r="F1124" s="97" t="s">
        <v>1848</v>
      </c>
      <c r="G1124" s="97" t="s">
        <v>65</v>
      </c>
      <c r="H1124" s="97"/>
      <c r="I1124" s="97" t="s">
        <v>1849</v>
      </c>
      <c r="J1124" s="97" t="s">
        <v>1848</v>
      </c>
      <c r="K1124" s="97"/>
      <c r="L1124" s="97" t="s">
        <v>65</v>
      </c>
      <c r="M1124" s="97"/>
      <c r="N1124" s="97" t="s">
        <v>1849</v>
      </c>
      <c r="O1124" s="97" t="s">
        <v>1848</v>
      </c>
      <c r="P1124" s="97" t="s">
        <v>65</v>
      </c>
      <c r="Q1124" s="97"/>
      <c r="R1124" s="97" t="s">
        <v>1849</v>
      </c>
      <c r="S1124" s="97"/>
      <c r="T1124" s="97" t="s">
        <v>65</v>
      </c>
      <c r="U1124" s="97"/>
      <c r="V1124" s="97"/>
      <c r="W1124" s="101" t="s">
        <v>1849</v>
      </c>
      <c r="X1124" s="101"/>
      <c r="Y1124" s="101"/>
      <c r="Z1124" s="101"/>
      <c r="AA1124" s="21"/>
    </row>
    <row r="1125" customFormat="false" ht="15" hidden="false" customHeight="true" outlineLevel="0" collapsed="false">
      <c r="A1125" s="21"/>
      <c r="B1125" s="102" t="s">
        <v>278</v>
      </c>
      <c r="C1125" s="103" t="s">
        <v>279</v>
      </c>
      <c r="D1125" s="98" t="s">
        <v>280</v>
      </c>
      <c r="E1125" s="104" t="s">
        <v>281</v>
      </c>
      <c r="F1125" s="104" t="s">
        <v>3141</v>
      </c>
      <c r="G1125" s="104" t="s">
        <v>2089</v>
      </c>
      <c r="H1125" s="104"/>
      <c r="I1125" s="104" t="s">
        <v>1003</v>
      </c>
      <c r="J1125" s="104"/>
      <c r="K1125" s="104"/>
      <c r="L1125" s="104"/>
      <c r="M1125" s="104"/>
      <c r="N1125" s="104"/>
      <c r="O1125" s="104"/>
      <c r="P1125" s="104"/>
      <c r="Q1125" s="104"/>
      <c r="R1125" s="104"/>
      <c r="S1125" s="104"/>
      <c r="T1125" s="104" t="s">
        <v>2089</v>
      </c>
      <c r="U1125" s="104"/>
      <c r="V1125" s="104"/>
      <c r="W1125" s="105" t="s">
        <v>1003</v>
      </c>
      <c r="X1125" s="105"/>
      <c r="Y1125" s="105"/>
      <c r="Z1125" s="105"/>
      <c r="AA1125" s="21"/>
    </row>
    <row r="1126" customFormat="false" ht="15" hidden="false" customHeight="true" outlineLevel="0" collapsed="false">
      <c r="A1126" s="21"/>
      <c r="B1126" s="102" t="s">
        <v>420</v>
      </c>
      <c r="C1126" s="103" t="s">
        <v>421</v>
      </c>
      <c r="D1126" s="99" t="s">
        <v>93</v>
      </c>
      <c r="E1126" s="104" t="s">
        <v>422</v>
      </c>
      <c r="F1126" s="104" t="s">
        <v>3142</v>
      </c>
      <c r="G1126" s="104" t="s">
        <v>3143</v>
      </c>
      <c r="H1126" s="104"/>
      <c r="I1126" s="104" t="s">
        <v>3144</v>
      </c>
      <c r="J1126" s="104"/>
      <c r="K1126" s="104"/>
      <c r="L1126" s="104"/>
      <c r="M1126" s="104"/>
      <c r="N1126" s="104"/>
      <c r="O1126" s="104"/>
      <c r="P1126" s="104"/>
      <c r="Q1126" s="104"/>
      <c r="R1126" s="104"/>
      <c r="S1126" s="104"/>
      <c r="T1126" s="104" t="s">
        <v>3143</v>
      </c>
      <c r="U1126" s="104"/>
      <c r="V1126" s="104"/>
      <c r="W1126" s="105" t="s">
        <v>3144</v>
      </c>
      <c r="X1126" s="105"/>
      <c r="Y1126" s="105"/>
      <c r="Z1126" s="105"/>
      <c r="AA1126" s="21"/>
    </row>
    <row r="1127" customFormat="false" ht="15" hidden="false" customHeight="true" outlineLevel="0" collapsed="false">
      <c r="A1127" s="21"/>
      <c r="B1127" s="102" t="s">
        <v>424</v>
      </c>
      <c r="C1127" s="103" t="s">
        <v>425</v>
      </c>
      <c r="D1127" s="99" t="s">
        <v>93</v>
      </c>
      <c r="E1127" s="104" t="s">
        <v>426</v>
      </c>
      <c r="F1127" s="104" t="s">
        <v>3145</v>
      </c>
      <c r="G1127" s="104" t="s">
        <v>3146</v>
      </c>
      <c r="H1127" s="104"/>
      <c r="I1127" s="104" t="s">
        <v>3147</v>
      </c>
      <c r="J1127" s="104"/>
      <c r="K1127" s="104"/>
      <c r="L1127" s="104"/>
      <c r="M1127" s="104"/>
      <c r="N1127" s="104"/>
      <c r="O1127" s="104"/>
      <c r="P1127" s="104"/>
      <c r="Q1127" s="104"/>
      <c r="R1127" s="104"/>
      <c r="S1127" s="104"/>
      <c r="T1127" s="104" t="s">
        <v>3146</v>
      </c>
      <c r="U1127" s="104"/>
      <c r="V1127" s="104"/>
      <c r="W1127" s="105" t="s">
        <v>3147</v>
      </c>
      <c r="X1127" s="105"/>
      <c r="Y1127" s="105"/>
      <c r="Z1127" s="105"/>
      <c r="AA1127" s="21"/>
    </row>
    <row r="1128" customFormat="false" ht="18" hidden="false" customHeight="true" outlineLevel="0" collapsed="false">
      <c r="A1128" s="21"/>
      <c r="B1128" s="102" t="s">
        <v>439</v>
      </c>
      <c r="C1128" s="103" t="s">
        <v>1526</v>
      </c>
      <c r="D1128" s="99" t="s">
        <v>93</v>
      </c>
      <c r="E1128" s="104" t="s">
        <v>441</v>
      </c>
      <c r="F1128" s="104" t="s">
        <v>956</v>
      </c>
      <c r="G1128" s="104" t="s">
        <v>3148</v>
      </c>
      <c r="H1128" s="104"/>
      <c r="I1128" s="104" t="s">
        <v>3149</v>
      </c>
      <c r="J1128" s="104"/>
      <c r="K1128" s="104"/>
      <c r="L1128" s="104"/>
      <c r="M1128" s="104"/>
      <c r="N1128" s="104"/>
      <c r="O1128" s="104"/>
      <c r="P1128" s="104"/>
      <c r="Q1128" s="104"/>
      <c r="R1128" s="104"/>
      <c r="S1128" s="104"/>
      <c r="T1128" s="104" t="s">
        <v>3148</v>
      </c>
      <c r="U1128" s="104"/>
      <c r="V1128" s="104"/>
      <c r="W1128" s="105" t="s">
        <v>3149</v>
      </c>
      <c r="X1128" s="105"/>
      <c r="Y1128" s="105"/>
      <c r="Z1128" s="105"/>
      <c r="AA1128" s="21"/>
    </row>
    <row r="1129" customFormat="false" ht="15" hidden="false" customHeight="true" outlineLevel="0" collapsed="false">
      <c r="A1129" s="21"/>
      <c r="B1129" s="102" t="s">
        <v>451</v>
      </c>
      <c r="C1129" s="103" t="s">
        <v>452</v>
      </c>
      <c r="D1129" s="98" t="s">
        <v>453</v>
      </c>
      <c r="E1129" s="104" t="s">
        <v>32</v>
      </c>
      <c r="F1129" s="104" t="s">
        <v>3150</v>
      </c>
      <c r="G1129" s="104" t="s">
        <v>3151</v>
      </c>
      <c r="H1129" s="104"/>
      <c r="I1129" s="104" t="s">
        <v>3151</v>
      </c>
      <c r="J1129" s="104"/>
      <c r="K1129" s="104"/>
      <c r="L1129" s="104"/>
      <c r="M1129" s="104"/>
      <c r="N1129" s="104"/>
      <c r="O1129" s="104"/>
      <c r="P1129" s="104"/>
      <c r="Q1129" s="104"/>
      <c r="R1129" s="104"/>
      <c r="S1129" s="104"/>
      <c r="T1129" s="104" t="s">
        <v>3151</v>
      </c>
      <c r="U1129" s="104"/>
      <c r="V1129" s="104"/>
      <c r="W1129" s="105" t="s">
        <v>3151</v>
      </c>
      <c r="X1129" s="105"/>
      <c r="Y1129" s="105"/>
      <c r="Z1129" s="105"/>
      <c r="AA1129" s="21"/>
    </row>
    <row r="1130" customFormat="false" ht="18" hidden="false" customHeight="true" outlineLevel="0" collapsed="false">
      <c r="A1130" s="21"/>
      <c r="B1130" s="102" t="s">
        <v>468</v>
      </c>
      <c r="C1130" s="103" t="s">
        <v>469</v>
      </c>
      <c r="D1130" s="98" t="s">
        <v>459</v>
      </c>
      <c r="E1130" s="104" t="s">
        <v>470</v>
      </c>
      <c r="F1130" s="104" t="s">
        <v>249</v>
      </c>
      <c r="G1130" s="104" t="s">
        <v>2519</v>
      </c>
      <c r="H1130" s="104"/>
      <c r="I1130" s="104" t="s">
        <v>3152</v>
      </c>
      <c r="J1130" s="104"/>
      <c r="K1130" s="104"/>
      <c r="L1130" s="104"/>
      <c r="M1130" s="104"/>
      <c r="N1130" s="104"/>
      <c r="O1130" s="104"/>
      <c r="P1130" s="104"/>
      <c r="Q1130" s="104"/>
      <c r="R1130" s="104"/>
      <c r="S1130" s="104"/>
      <c r="T1130" s="104" t="s">
        <v>2519</v>
      </c>
      <c r="U1130" s="104"/>
      <c r="V1130" s="104"/>
      <c r="W1130" s="105" t="s">
        <v>3152</v>
      </c>
      <c r="X1130" s="105"/>
      <c r="Y1130" s="105"/>
      <c r="Z1130" s="105"/>
      <c r="AA1130" s="21"/>
    </row>
    <row r="1131" customFormat="false" ht="15" hidden="false" customHeight="true" outlineLevel="0" collapsed="false">
      <c r="A1131" s="21"/>
      <c r="B1131" s="102" t="s">
        <v>494</v>
      </c>
      <c r="C1131" s="103" t="s">
        <v>1550</v>
      </c>
      <c r="D1131" s="98" t="s">
        <v>459</v>
      </c>
      <c r="E1131" s="104" t="s">
        <v>496</v>
      </c>
      <c r="F1131" s="104" t="s">
        <v>3153</v>
      </c>
      <c r="G1131" s="104" t="s">
        <v>1898</v>
      </c>
      <c r="H1131" s="104"/>
      <c r="I1131" s="104" t="s">
        <v>3154</v>
      </c>
      <c r="J1131" s="104"/>
      <c r="K1131" s="104"/>
      <c r="L1131" s="104"/>
      <c r="M1131" s="104"/>
      <c r="N1131" s="104"/>
      <c r="O1131" s="104"/>
      <c r="P1131" s="104"/>
      <c r="Q1131" s="104"/>
      <c r="R1131" s="104"/>
      <c r="S1131" s="104"/>
      <c r="T1131" s="104" t="s">
        <v>1898</v>
      </c>
      <c r="U1131" s="104"/>
      <c r="V1131" s="104"/>
      <c r="W1131" s="105" t="s">
        <v>3154</v>
      </c>
      <c r="X1131" s="105"/>
      <c r="Y1131" s="105"/>
      <c r="Z1131" s="105"/>
      <c r="AA1131" s="21"/>
    </row>
    <row r="1132" customFormat="false" ht="15" hidden="false" customHeight="true" outlineLevel="0" collapsed="false">
      <c r="A1132" s="21"/>
      <c r="B1132" s="102" t="s">
        <v>547</v>
      </c>
      <c r="C1132" s="103" t="s">
        <v>548</v>
      </c>
      <c r="D1132" s="98" t="s">
        <v>453</v>
      </c>
      <c r="E1132" s="104" t="s">
        <v>32</v>
      </c>
      <c r="F1132" s="104" t="s">
        <v>3155</v>
      </c>
      <c r="G1132" s="104" t="s">
        <v>3156</v>
      </c>
      <c r="H1132" s="104"/>
      <c r="I1132" s="104" t="s">
        <v>3156</v>
      </c>
      <c r="J1132" s="104"/>
      <c r="K1132" s="104"/>
      <c r="L1132" s="104"/>
      <c r="M1132" s="104"/>
      <c r="N1132" s="104"/>
      <c r="O1132" s="104"/>
      <c r="P1132" s="104"/>
      <c r="Q1132" s="104"/>
      <c r="R1132" s="104"/>
      <c r="S1132" s="104"/>
      <c r="T1132" s="104" t="s">
        <v>3156</v>
      </c>
      <c r="U1132" s="104"/>
      <c r="V1132" s="104"/>
      <c r="W1132" s="105" t="s">
        <v>3156</v>
      </c>
      <c r="X1132" s="105"/>
      <c r="Y1132" s="105"/>
      <c r="Z1132" s="105"/>
      <c r="AA1132" s="21"/>
    </row>
    <row r="1133" customFormat="false" ht="15" hidden="false" customHeight="true" outlineLevel="0" collapsed="false">
      <c r="A1133" s="21"/>
      <c r="B1133" s="102" t="s">
        <v>1862</v>
      </c>
      <c r="C1133" s="103" t="s">
        <v>1541</v>
      </c>
      <c r="D1133" s="98" t="s">
        <v>453</v>
      </c>
      <c r="E1133" s="104" t="s">
        <v>32</v>
      </c>
      <c r="F1133" s="104" t="s">
        <v>3157</v>
      </c>
      <c r="G1133" s="104" t="s">
        <v>3158</v>
      </c>
      <c r="H1133" s="104"/>
      <c r="I1133" s="104" t="s">
        <v>3158</v>
      </c>
      <c r="J1133" s="104"/>
      <c r="K1133" s="104"/>
      <c r="L1133" s="104"/>
      <c r="M1133" s="104"/>
      <c r="N1133" s="104"/>
      <c r="O1133" s="104"/>
      <c r="P1133" s="104"/>
      <c r="Q1133" s="104"/>
      <c r="R1133" s="104"/>
      <c r="S1133" s="104"/>
      <c r="T1133" s="104" t="s">
        <v>3158</v>
      </c>
      <c r="U1133" s="104"/>
      <c r="V1133" s="104"/>
      <c r="W1133" s="105" t="s">
        <v>3158</v>
      </c>
      <c r="X1133" s="105"/>
      <c r="Y1133" s="105"/>
      <c r="Z1133" s="105"/>
      <c r="AA1133" s="21"/>
    </row>
    <row r="1134" customFormat="false" ht="39" hidden="false" customHeight="true" outlineLevel="0" collapsed="false">
      <c r="A1134" s="21"/>
      <c r="B1134" s="102"/>
      <c r="C1134" s="103"/>
      <c r="D1134" s="98"/>
      <c r="E1134" s="104"/>
      <c r="F1134" s="104"/>
      <c r="G1134" s="104"/>
      <c r="H1134" s="104"/>
      <c r="I1134" s="104"/>
      <c r="J1134" s="104"/>
      <c r="K1134" s="104"/>
      <c r="L1134" s="104"/>
      <c r="M1134" s="104"/>
      <c r="N1134" s="104"/>
      <c r="O1134" s="104"/>
      <c r="P1134" s="104"/>
      <c r="Q1134" s="104"/>
      <c r="R1134" s="104"/>
      <c r="S1134" s="104"/>
      <c r="T1134" s="104"/>
      <c r="U1134" s="104"/>
      <c r="V1134" s="104"/>
      <c r="W1134" s="105"/>
      <c r="X1134" s="105"/>
      <c r="Y1134" s="105"/>
      <c r="Z1134" s="105"/>
      <c r="AA1134" s="21"/>
    </row>
    <row r="1135" customFormat="false" ht="15" hidden="false" customHeight="true" outlineLevel="0" collapsed="false">
      <c r="A1135" s="21"/>
      <c r="B1135" s="106"/>
      <c r="C1135" s="107" t="s">
        <v>1865</v>
      </c>
      <c r="D1135" s="97" t="s">
        <v>453</v>
      </c>
      <c r="E1135" s="108"/>
      <c r="F1135" s="104"/>
      <c r="G1135" s="104"/>
      <c r="H1135" s="104"/>
      <c r="I1135" s="109" t="s">
        <v>1002</v>
      </c>
      <c r="J1135" s="104"/>
      <c r="K1135" s="104"/>
      <c r="L1135" s="104"/>
      <c r="M1135" s="104"/>
      <c r="N1135" s="109"/>
      <c r="O1135" s="104"/>
      <c r="P1135" s="104"/>
      <c r="Q1135" s="104"/>
      <c r="R1135" s="109"/>
      <c r="S1135" s="109"/>
      <c r="T1135" s="104"/>
      <c r="U1135" s="104"/>
      <c r="V1135" s="104"/>
      <c r="W1135" s="110" t="s">
        <v>1002</v>
      </c>
      <c r="X1135" s="110"/>
      <c r="Y1135" s="110"/>
      <c r="Z1135" s="110"/>
      <c r="AA1135" s="21"/>
    </row>
    <row r="1136" customFormat="false" ht="15" hidden="false" customHeight="true" outlineLevel="0" collapsed="false">
      <c r="A1136" s="21"/>
      <c r="B1136" s="106"/>
      <c r="C1136" s="107" t="s">
        <v>1866</v>
      </c>
      <c r="D1136" s="97" t="s">
        <v>453</v>
      </c>
      <c r="E1136" s="108"/>
      <c r="F1136" s="104"/>
      <c r="G1136" s="104"/>
      <c r="H1136" s="104"/>
      <c r="I1136" s="104" t="s">
        <v>1006</v>
      </c>
      <c r="J1136" s="104"/>
      <c r="K1136" s="104"/>
      <c r="L1136" s="104"/>
      <c r="M1136" s="104"/>
      <c r="N1136" s="104"/>
      <c r="O1136" s="104"/>
      <c r="P1136" s="104"/>
      <c r="Q1136" s="104"/>
      <c r="R1136" s="104"/>
      <c r="S1136" s="104"/>
      <c r="T1136" s="104"/>
      <c r="U1136" s="104"/>
      <c r="V1136" s="104"/>
      <c r="W1136" s="105" t="s">
        <v>1006</v>
      </c>
      <c r="X1136" s="105"/>
      <c r="Y1136" s="105"/>
      <c r="Z1136" s="105"/>
      <c r="AA1136" s="21"/>
    </row>
    <row r="1137" customFormat="false" ht="15" hidden="false" customHeight="true" outlineLevel="0" collapsed="false">
      <c r="A1137" s="21"/>
      <c r="B1137" s="106"/>
      <c r="C1137" s="107" t="s">
        <v>560</v>
      </c>
      <c r="D1137" s="97" t="s">
        <v>453</v>
      </c>
      <c r="E1137" s="108"/>
      <c r="F1137" s="104" t="s">
        <v>3159</v>
      </c>
      <c r="G1137" s="111" t="s">
        <v>1102</v>
      </c>
      <c r="H1137" s="112" t="s">
        <v>1868</v>
      </c>
      <c r="I1137" s="109" t="s">
        <v>1007</v>
      </c>
      <c r="J1137" s="104"/>
      <c r="K1137" s="104"/>
      <c r="L1137" s="111"/>
      <c r="M1137" s="112"/>
      <c r="N1137" s="109"/>
      <c r="O1137" s="104"/>
      <c r="P1137" s="111"/>
      <c r="Q1137" s="112"/>
      <c r="R1137" s="109"/>
      <c r="S1137" s="109"/>
      <c r="T1137" s="104"/>
      <c r="U1137" s="104"/>
      <c r="V1137" s="104"/>
      <c r="W1137" s="110" t="s">
        <v>1007</v>
      </c>
      <c r="X1137" s="110"/>
      <c r="Y1137" s="110"/>
      <c r="Z1137" s="110"/>
      <c r="AA1137" s="21"/>
    </row>
    <row r="1138" customFormat="false" ht="15" hidden="false" customHeight="true" outlineLevel="0" collapsed="false">
      <c r="A1138" s="21"/>
      <c r="B1138" s="106"/>
      <c r="C1138" s="107" t="s">
        <v>561</v>
      </c>
      <c r="D1138" s="97" t="s">
        <v>453</v>
      </c>
      <c r="E1138" s="108"/>
      <c r="F1138" s="104" t="s">
        <v>1002</v>
      </c>
      <c r="G1138" s="104" t="s">
        <v>1107</v>
      </c>
      <c r="H1138" s="112" t="s">
        <v>1868</v>
      </c>
      <c r="I1138" s="104" t="s">
        <v>1008</v>
      </c>
      <c r="J1138" s="104"/>
      <c r="K1138" s="104"/>
      <c r="L1138" s="104"/>
      <c r="M1138" s="112"/>
      <c r="N1138" s="104"/>
      <c r="O1138" s="104"/>
      <c r="P1138" s="104"/>
      <c r="Q1138" s="112"/>
      <c r="R1138" s="104"/>
      <c r="S1138" s="104"/>
      <c r="T1138" s="104"/>
      <c r="U1138" s="104"/>
      <c r="V1138" s="104"/>
      <c r="W1138" s="105" t="s">
        <v>1008</v>
      </c>
      <c r="X1138" s="105"/>
      <c r="Y1138" s="105"/>
      <c r="Z1138" s="105"/>
      <c r="AA1138" s="21"/>
    </row>
    <row r="1139" customFormat="false" ht="15" hidden="false" customHeight="true" outlineLevel="0" collapsed="false">
      <c r="A1139" s="21"/>
      <c r="B1139" s="106"/>
      <c r="C1139" s="107" t="s">
        <v>562</v>
      </c>
      <c r="D1139" s="97" t="s">
        <v>453</v>
      </c>
      <c r="E1139" s="108"/>
      <c r="F1139" s="104" t="s">
        <v>3160</v>
      </c>
      <c r="G1139" s="104" t="s">
        <v>1082</v>
      </c>
      <c r="H1139" s="112" t="s">
        <v>1868</v>
      </c>
      <c r="I1139" s="104" t="s">
        <v>1009</v>
      </c>
      <c r="J1139" s="104"/>
      <c r="K1139" s="104"/>
      <c r="L1139" s="104"/>
      <c r="M1139" s="112"/>
      <c r="N1139" s="104"/>
      <c r="O1139" s="104"/>
      <c r="P1139" s="104"/>
      <c r="Q1139" s="112"/>
      <c r="R1139" s="104"/>
      <c r="S1139" s="104"/>
      <c r="T1139" s="104"/>
      <c r="U1139" s="104"/>
      <c r="V1139" s="104"/>
      <c r="W1139" s="105" t="s">
        <v>1009</v>
      </c>
      <c r="X1139" s="105"/>
      <c r="Y1139" s="105"/>
      <c r="Z1139" s="105"/>
      <c r="AA1139" s="21"/>
    </row>
    <row r="1140" customFormat="false" ht="15" hidden="false" customHeight="true" outlineLevel="0" collapsed="false">
      <c r="A1140" s="21"/>
      <c r="B1140" s="106"/>
      <c r="C1140" s="107" t="s">
        <v>1870</v>
      </c>
      <c r="D1140" s="97" t="s">
        <v>453</v>
      </c>
      <c r="E1140" s="108"/>
      <c r="F1140" s="104" t="s">
        <v>3161</v>
      </c>
      <c r="G1140" s="104" t="s">
        <v>1872</v>
      </c>
      <c r="H1140" s="112" t="s">
        <v>1868</v>
      </c>
      <c r="I1140" s="104" t="s">
        <v>1010</v>
      </c>
      <c r="J1140" s="104"/>
      <c r="K1140" s="104"/>
      <c r="L1140" s="104"/>
      <c r="M1140" s="112"/>
      <c r="N1140" s="104"/>
      <c r="O1140" s="104"/>
      <c r="P1140" s="104"/>
      <c r="Q1140" s="112"/>
      <c r="R1140" s="104"/>
      <c r="S1140" s="104"/>
      <c r="T1140" s="104"/>
      <c r="U1140" s="104"/>
      <c r="V1140" s="104"/>
      <c r="W1140" s="105" t="s">
        <v>1010</v>
      </c>
      <c r="X1140" s="105"/>
      <c r="Y1140" s="105"/>
      <c r="Z1140" s="105"/>
      <c r="AA1140" s="21"/>
    </row>
    <row r="1141" customFormat="false" ht="15" hidden="false" customHeight="true" outlineLevel="0" collapsed="false">
      <c r="A1141" s="21"/>
      <c r="B1141" s="106"/>
      <c r="C1141" s="107" t="s">
        <v>1873</v>
      </c>
      <c r="D1141" s="97" t="s">
        <v>453</v>
      </c>
      <c r="E1141" s="108"/>
      <c r="F1141" s="104" t="s">
        <v>3162</v>
      </c>
      <c r="G1141" s="104" t="s">
        <v>55</v>
      </c>
      <c r="H1141" s="112" t="s">
        <v>1868</v>
      </c>
      <c r="I1141" s="104" t="s">
        <v>1011</v>
      </c>
      <c r="J1141" s="104"/>
      <c r="K1141" s="104"/>
      <c r="L1141" s="104"/>
      <c r="M1141" s="112"/>
      <c r="N1141" s="104"/>
      <c r="O1141" s="104"/>
      <c r="P1141" s="104"/>
      <c r="Q1141" s="112"/>
      <c r="R1141" s="104"/>
      <c r="S1141" s="104"/>
      <c r="T1141" s="104"/>
      <c r="U1141" s="104"/>
      <c r="V1141" s="104"/>
      <c r="W1141" s="105" t="s">
        <v>1011</v>
      </c>
      <c r="X1141" s="105"/>
      <c r="Y1141" s="105"/>
      <c r="Z1141" s="105"/>
      <c r="AA1141" s="21"/>
    </row>
    <row r="1142" customFormat="false" ht="15" hidden="false" customHeight="true" outlineLevel="0" collapsed="false">
      <c r="A1142" s="21"/>
      <c r="B1142" s="113"/>
      <c r="C1142" s="114" t="s">
        <v>1875</v>
      </c>
      <c r="D1142" s="115" t="s">
        <v>453</v>
      </c>
      <c r="E1142" s="116"/>
      <c r="F1142" s="117"/>
      <c r="G1142" s="117"/>
      <c r="H1142" s="117"/>
      <c r="I1142" s="117" t="s">
        <v>1013</v>
      </c>
      <c r="J1142" s="117"/>
      <c r="K1142" s="117"/>
      <c r="L1142" s="117"/>
      <c r="M1142" s="117"/>
      <c r="N1142" s="117"/>
      <c r="O1142" s="117"/>
      <c r="P1142" s="117"/>
      <c r="Q1142" s="117"/>
      <c r="R1142" s="117"/>
      <c r="S1142" s="117"/>
      <c r="T1142" s="117"/>
      <c r="U1142" s="117"/>
      <c r="V1142" s="117"/>
      <c r="W1142" s="118" t="s">
        <v>1013</v>
      </c>
      <c r="X1142" s="118"/>
      <c r="Y1142" s="118"/>
      <c r="Z1142" s="118"/>
      <c r="AA1142" s="21"/>
    </row>
    <row r="1143" customFormat="false" ht="15" hidden="false" customHeight="true" outlineLevel="0" collapsed="false">
      <c r="A1143" s="21"/>
      <c r="B1143" s="50" t="s">
        <v>253</v>
      </c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  <c r="O1143" s="50" t="s">
        <v>254</v>
      </c>
      <c r="P1143" s="50"/>
      <c r="Q1143" s="50"/>
      <c r="R1143" s="50"/>
      <c r="S1143" s="50"/>
      <c r="T1143" s="50"/>
      <c r="U1143" s="50"/>
      <c r="V1143" s="50"/>
      <c r="W1143" s="50"/>
      <c r="X1143" s="50"/>
      <c r="Y1143" s="50"/>
      <c r="Z1143" s="50"/>
      <c r="AA1143" s="21"/>
    </row>
    <row r="1144" customFormat="false" ht="32" hidden="false" customHeight="true" outlineLevel="0" collapsed="false">
      <c r="A1144" s="21"/>
      <c r="B1144" s="21"/>
      <c r="C1144" s="21"/>
      <c r="D1144" s="21"/>
      <c r="E1144" s="21"/>
      <c r="F1144" s="21"/>
      <c r="G1144" s="21"/>
      <c r="H1144" s="21"/>
      <c r="I1144" s="21"/>
      <c r="J1144" s="21"/>
      <c r="K1144" s="21"/>
      <c r="L1144" s="21"/>
      <c r="M1144" s="21"/>
      <c r="N1144" s="21"/>
      <c r="O1144" s="21"/>
      <c r="P1144" s="21"/>
      <c r="Q1144" s="21"/>
      <c r="R1144" s="21"/>
      <c r="S1144" s="21"/>
      <c r="T1144" s="21"/>
      <c r="U1144" s="21"/>
      <c r="V1144" s="21"/>
      <c r="W1144" s="21"/>
      <c r="X1144" s="21"/>
      <c r="Y1144" s="21"/>
      <c r="Z1144" s="21"/>
      <c r="AA1144" s="21"/>
    </row>
    <row r="1145" customFormat="false" ht="70" hidden="false" customHeight="true" outlineLevel="0" collapsed="false">
      <c r="A1145" s="21"/>
      <c r="B1145" s="21"/>
      <c r="C1145" s="21"/>
      <c r="D1145" s="21"/>
      <c r="E1145" s="21"/>
      <c r="F1145" s="21"/>
      <c r="G1145" s="21"/>
      <c r="H1145" s="21"/>
      <c r="I1145" s="21"/>
      <c r="J1145" s="21"/>
      <c r="K1145" s="21"/>
      <c r="L1145" s="21"/>
      <c r="M1145" s="21"/>
      <c r="N1145" s="21"/>
      <c r="O1145" s="21"/>
      <c r="P1145" s="21"/>
      <c r="Q1145" s="21"/>
      <c r="R1145" s="21"/>
      <c r="S1145" s="21"/>
      <c r="T1145" s="21"/>
      <c r="U1145" s="21"/>
      <c r="V1145" s="21"/>
      <c r="W1145" s="21"/>
      <c r="X1145" s="21"/>
      <c r="Y1145" s="21"/>
      <c r="Z1145" s="21"/>
      <c r="AA1145" s="21"/>
    </row>
    <row r="1146" customFormat="false" ht="28" hidden="false" customHeight="true" outlineLevel="0" collapsed="false">
      <c r="A1146" s="21"/>
      <c r="B1146" s="22" t="s">
        <v>1832</v>
      </c>
      <c r="C1146" s="22"/>
      <c r="D1146" s="22"/>
      <c r="E1146" s="22"/>
      <c r="F1146" s="22"/>
      <c r="G1146" s="22"/>
      <c r="H1146" s="22"/>
      <c r="I1146" s="22"/>
      <c r="J1146" s="22"/>
      <c r="K1146" s="22"/>
      <c r="L1146" s="22"/>
      <c r="M1146" s="22"/>
      <c r="N1146" s="22"/>
      <c r="O1146" s="22"/>
      <c r="P1146" s="22"/>
      <c r="Q1146" s="22"/>
      <c r="R1146" s="22"/>
      <c r="S1146" s="22"/>
      <c r="T1146" s="22"/>
      <c r="U1146" s="22"/>
      <c r="V1146" s="22"/>
      <c r="W1146" s="22"/>
      <c r="X1146" s="22"/>
      <c r="Y1146" s="22"/>
      <c r="Z1146" s="22"/>
      <c r="AA1146" s="21"/>
    </row>
    <row r="1147" customFormat="false" ht="15" hidden="false" customHeight="true" outlineLevel="0" collapsed="false">
      <c r="A1147" s="21"/>
      <c r="B1147" s="23" t="s">
        <v>1833</v>
      </c>
      <c r="C1147" s="23"/>
      <c r="D1147" s="23"/>
      <c r="E1147" s="23"/>
      <c r="F1147" s="23"/>
      <c r="G1147" s="23"/>
      <c r="H1147" s="23"/>
      <c r="I1147" s="23"/>
      <c r="J1147" s="23"/>
      <c r="K1147" s="23" t="s">
        <v>1834</v>
      </c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23"/>
      <c r="Z1147" s="23"/>
      <c r="AA1147" s="21"/>
    </row>
    <row r="1148" customFormat="false" ht="15" hidden="false" customHeight="true" outlineLevel="0" collapsed="false">
      <c r="A1148" s="21"/>
      <c r="B1148" s="23" t="s">
        <v>211</v>
      </c>
      <c r="C1148" s="23"/>
      <c r="D1148" s="23"/>
      <c r="E1148" s="23"/>
      <c r="F1148" s="23"/>
      <c r="G1148" s="23"/>
      <c r="H1148" s="23"/>
      <c r="I1148" s="23"/>
      <c r="J1148" s="23"/>
      <c r="K1148" s="23" t="s">
        <v>3163</v>
      </c>
      <c r="L1148" s="23"/>
      <c r="M1148" s="23"/>
      <c r="N1148" s="23"/>
      <c r="O1148" s="23"/>
      <c r="P1148" s="23"/>
      <c r="Q1148" s="23"/>
      <c r="R1148" s="23"/>
      <c r="S1148" s="25" t="s">
        <v>3164</v>
      </c>
      <c r="T1148" s="25"/>
      <c r="U1148" s="23" t="s">
        <v>1836</v>
      </c>
      <c r="V1148" s="23"/>
      <c r="W1148" s="23"/>
      <c r="X1148" s="23"/>
      <c r="Y1148" s="24" t="s">
        <v>1837</v>
      </c>
      <c r="Z1148" s="24"/>
      <c r="AA1148" s="21"/>
    </row>
    <row r="1149" customFormat="false" ht="21" hidden="false" customHeight="true" outlineLevel="0" collapsed="false">
      <c r="A1149" s="21"/>
      <c r="B1149" s="92" t="s">
        <v>1838</v>
      </c>
      <c r="C1149" s="93" t="s">
        <v>1839</v>
      </c>
      <c r="D1149" s="93"/>
      <c r="E1149" s="93"/>
      <c r="F1149" s="94" t="s">
        <v>3139</v>
      </c>
      <c r="G1149" s="94"/>
      <c r="H1149" s="94"/>
      <c r="I1149" s="94"/>
      <c r="J1149" s="94"/>
      <c r="K1149" s="94"/>
      <c r="L1149" s="94"/>
      <c r="M1149" s="94"/>
      <c r="N1149" s="94"/>
      <c r="O1149" s="94"/>
      <c r="P1149" s="94"/>
      <c r="Q1149" s="94"/>
      <c r="R1149" s="94"/>
      <c r="S1149" s="94"/>
      <c r="T1149" s="96" t="s">
        <v>1841</v>
      </c>
      <c r="U1149" s="96"/>
      <c r="V1149" s="96"/>
      <c r="W1149" s="96"/>
      <c r="X1149" s="96"/>
      <c r="Y1149" s="96"/>
      <c r="Z1149" s="96"/>
      <c r="AA1149" s="21"/>
    </row>
    <row r="1150" customFormat="false" ht="21" hidden="false" customHeight="true" outlineLevel="0" collapsed="false">
      <c r="A1150" s="21"/>
      <c r="B1150" s="92"/>
      <c r="C1150" s="97" t="s">
        <v>1842</v>
      </c>
      <c r="D1150" s="97"/>
      <c r="E1150" s="97"/>
      <c r="F1150" s="98" t="s">
        <v>1828</v>
      </c>
      <c r="G1150" s="98"/>
      <c r="H1150" s="98"/>
      <c r="I1150" s="98"/>
      <c r="J1150" s="98"/>
      <c r="K1150" s="98"/>
      <c r="L1150" s="98"/>
      <c r="M1150" s="98"/>
      <c r="N1150" s="98"/>
      <c r="O1150" s="98"/>
      <c r="P1150" s="98"/>
      <c r="Q1150" s="98"/>
      <c r="R1150" s="98"/>
      <c r="S1150" s="98"/>
      <c r="T1150" s="96"/>
      <c r="U1150" s="96"/>
      <c r="V1150" s="96"/>
      <c r="W1150" s="96"/>
      <c r="X1150" s="96"/>
      <c r="Y1150" s="96"/>
      <c r="Z1150" s="96"/>
      <c r="AA1150" s="21"/>
    </row>
    <row r="1151" customFormat="false" ht="15" hidden="false" customHeight="true" outlineLevel="0" collapsed="false">
      <c r="A1151" s="21"/>
      <c r="B1151" s="92"/>
      <c r="C1151" s="97" t="s">
        <v>1843</v>
      </c>
      <c r="D1151" s="97"/>
      <c r="E1151" s="97"/>
      <c r="F1151" s="99" t="s">
        <v>1823</v>
      </c>
      <c r="G1151" s="99"/>
      <c r="H1151" s="99"/>
      <c r="I1151" s="99"/>
      <c r="J1151" s="98"/>
      <c r="K1151" s="98"/>
      <c r="L1151" s="98"/>
      <c r="M1151" s="98"/>
      <c r="N1151" s="98"/>
      <c r="O1151" s="98"/>
      <c r="P1151" s="98"/>
      <c r="Q1151" s="98"/>
      <c r="R1151" s="98"/>
      <c r="S1151" s="98"/>
      <c r="T1151" s="96"/>
      <c r="U1151" s="96"/>
      <c r="V1151" s="96"/>
      <c r="W1151" s="96"/>
      <c r="X1151" s="96"/>
      <c r="Y1151" s="96"/>
      <c r="Z1151" s="96"/>
      <c r="AA1151" s="21"/>
    </row>
    <row r="1152" customFormat="false" ht="15" hidden="false" customHeight="true" outlineLevel="0" collapsed="false">
      <c r="A1152" s="21"/>
      <c r="B1152" s="92"/>
      <c r="C1152" s="97" t="s">
        <v>1844</v>
      </c>
      <c r="D1152" s="97"/>
      <c r="E1152" s="97"/>
      <c r="F1152" s="100" t="s">
        <v>1829</v>
      </c>
      <c r="G1152" s="100"/>
      <c r="H1152" s="100"/>
      <c r="I1152" s="100"/>
      <c r="J1152" s="100"/>
      <c r="K1152" s="100"/>
      <c r="L1152" s="100"/>
      <c r="M1152" s="100"/>
      <c r="N1152" s="100"/>
      <c r="O1152" s="100"/>
      <c r="P1152" s="100"/>
      <c r="Q1152" s="100"/>
      <c r="R1152" s="100"/>
      <c r="S1152" s="100"/>
      <c r="T1152" s="96"/>
      <c r="U1152" s="96"/>
      <c r="V1152" s="96"/>
      <c r="W1152" s="96"/>
      <c r="X1152" s="96"/>
      <c r="Y1152" s="96"/>
      <c r="Z1152" s="96"/>
      <c r="AA1152" s="21"/>
    </row>
    <row r="1153" customFormat="false" ht="21" hidden="false" customHeight="true" outlineLevel="0" collapsed="false">
      <c r="A1153" s="21"/>
      <c r="B1153" s="92"/>
      <c r="C1153" s="97" t="s">
        <v>1845</v>
      </c>
      <c r="D1153" s="97"/>
      <c r="E1153" s="97"/>
      <c r="F1153" s="99" t="s">
        <v>3165</v>
      </c>
      <c r="G1153" s="99"/>
      <c r="H1153" s="99"/>
      <c r="I1153" s="99"/>
      <c r="J1153" s="98"/>
      <c r="K1153" s="98"/>
      <c r="L1153" s="98"/>
      <c r="M1153" s="98"/>
      <c r="N1153" s="98"/>
      <c r="O1153" s="98"/>
      <c r="P1153" s="98"/>
      <c r="Q1153" s="98"/>
      <c r="R1153" s="98"/>
      <c r="S1153" s="98"/>
      <c r="T1153" s="96"/>
      <c r="U1153" s="96"/>
      <c r="V1153" s="96"/>
      <c r="W1153" s="96"/>
      <c r="X1153" s="96"/>
      <c r="Y1153" s="96"/>
      <c r="Z1153" s="96"/>
      <c r="AA1153" s="21"/>
    </row>
    <row r="1154" customFormat="false" ht="16" hidden="false" customHeight="true" outlineLevel="0" collapsed="false">
      <c r="A1154" s="21"/>
      <c r="B1154" s="92"/>
      <c r="C1154" s="97" t="s">
        <v>1847</v>
      </c>
      <c r="D1154" s="97" t="s">
        <v>64</v>
      </c>
      <c r="E1154" s="97" t="s">
        <v>272</v>
      </c>
      <c r="F1154" s="97" t="s">
        <v>1848</v>
      </c>
      <c r="G1154" s="97" t="s">
        <v>65</v>
      </c>
      <c r="H1154" s="97"/>
      <c r="I1154" s="97" t="s">
        <v>1849</v>
      </c>
      <c r="J1154" s="97" t="s">
        <v>1848</v>
      </c>
      <c r="K1154" s="97"/>
      <c r="L1154" s="97" t="s">
        <v>65</v>
      </c>
      <c r="M1154" s="97"/>
      <c r="N1154" s="97" t="s">
        <v>1849</v>
      </c>
      <c r="O1154" s="97" t="s">
        <v>1848</v>
      </c>
      <c r="P1154" s="97" t="s">
        <v>65</v>
      </c>
      <c r="Q1154" s="97"/>
      <c r="R1154" s="97" t="s">
        <v>1849</v>
      </c>
      <c r="S1154" s="97"/>
      <c r="T1154" s="97" t="s">
        <v>65</v>
      </c>
      <c r="U1154" s="97"/>
      <c r="V1154" s="97"/>
      <c r="W1154" s="101" t="s">
        <v>1849</v>
      </c>
      <c r="X1154" s="101"/>
      <c r="Y1154" s="101"/>
      <c r="Z1154" s="101"/>
      <c r="AA1154" s="21"/>
    </row>
    <row r="1155" customFormat="false" ht="15" hidden="false" customHeight="true" outlineLevel="0" collapsed="false">
      <c r="A1155" s="21"/>
      <c r="B1155" s="102" t="s">
        <v>278</v>
      </c>
      <c r="C1155" s="103" t="s">
        <v>279</v>
      </c>
      <c r="D1155" s="98" t="s">
        <v>280</v>
      </c>
      <c r="E1155" s="104" t="s">
        <v>281</v>
      </c>
      <c r="F1155" s="104" t="s">
        <v>1081</v>
      </c>
      <c r="G1155" s="104" t="s">
        <v>3166</v>
      </c>
      <c r="H1155" s="104"/>
      <c r="I1155" s="104" t="s">
        <v>1017</v>
      </c>
      <c r="J1155" s="104"/>
      <c r="K1155" s="104"/>
      <c r="L1155" s="104"/>
      <c r="M1155" s="104"/>
      <c r="N1155" s="104"/>
      <c r="O1155" s="104"/>
      <c r="P1155" s="104"/>
      <c r="Q1155" s="104"/>
      <c r="R1155" s="104"/>
      <c r="S1155" s="104"/>
      <c r="T1155" s="104" t="s">
        <v>3166</v>
      </c>
      <c r="U1155" s="104"/>
      <c r="V1155" s="104"/>
      <c r="W1155" s="105" t="s">
        <v>1017</v>
      </c>
      <c r="X1155" s="105"/>
      <c r="Y1155" s="105"/>
      <c r="Z1155" s="105"/>
      <c r="AA1155" s="21"/>
    </row>
    <row r="1156" customFormat="false" ht="15" hidden="false" customHeight="true" outlineLevel="0" collapsed="false">
      <c r="A1156" s="21"/>
      <c r="B1156" s="102" t="s">
        <v>420</v>
      </c>
      <c r="C1156" s="103" t="s">
        <v>421</v>
      </c>
      <c r="D1156" s="99" t="s">
        <v>93</v>
      </c>
      <c r="E1156" s="104" t="s">
        <v>422</v>
      </c>
      <c r="F1156" s="104" t="s">
        <v>3142</v>
      </c>
      <c r="G1156" s="104" t="s">
        <v>3167</v>
      </c>
      <c r="H1156" s="104"/>
      <c r="I1156" s="104" t="s">
        <v>3168</v>
      </c>
      <c r="J1156" s="104"/>
      <c r="K1156" s="104"/>
      <c r="L1156" s="104"/>
      <c r="M1156" s="104"/>
      <c r="N1156" s="104"/>
      <c r="O1156" s="104"/>
      <c r="P1156" s="104"/>
      <c r="Q1156" s="104"/>
      <c r="R1156" s="104"/>
      <c r="S1156" s="104"/>
      <c r="T1156" s="104" t="s">
        <v>3167</v>
      </c>
      <c r="U1156" s="104"/>
      <c r="V1156" s="104"/>
      <c r="W1156" s="105" t="s">
        <v>3168</v>
      </c>
      <c r="X1156" s="105"/>
      <c r="Y1156" s="105"/>
      <c r="Z1156" s="105"/>
      <c r="AA1156" s="21"/>
    </row>
    <row r="1157" customFormat="false" ht="18" hidden="false" customHeight="true" outlineLevel="0" collapsed="false">
      <c r="A1157" s="21"/>
      <c r="B1157" s="102" t="s">
        <v>439</v>
      </c>
      <c r="C1157" s="103" t="s">
        <v>1526</v>
      </c>
      <c r="D1157" s="99" t="s">
        <v>93</v>
      </c>
      <c r="E1157" s="104" t="s">
        <v>441</v>
      </c>
      <c r="F1157" s="104" t="s">
        <v>1559</v>
      </c>
      <c r="G1157" s="104" t="s">
        <v>3169</v>
      </c>
      <c r="H1157" s="104"/>
      <c r="I1157" s="104" t="s">
        <v>3170</v>
      </c>
      <c r="J1157" s="104"/>
      <c r="K1157" s="104"/>
      <c r="L1157" s="104"/>
      <c r="M1157" s="104"/>
      <c r="N1157" s="104"/>
      <c r="O1157" s="104"/>
      <c r="P1157" s="104"/>
      <c r="Q1157" s="104"/>
      <c r="R1157" s="104"/>
      <c r="S1157" s="104"/>
      <c r="T1157" s="104" t="s">
        <v>3169</v>
      </c>
      <c r="U1157" s="104"/>
      <c r="V1157" s="104"/>
      <c r="W1157" s="105" t="s">
        <v>3170</v>
      </c>
      <c r="X1157" s="105"/>
      <c r="Y1157" s="105"/>
      <c r="Z1157" s="105"/>
      <c r="AA1157" s="21"/>
    </row>
    <row r="1158" customFormat="false" ht="15" hidden="false" customHeight="true" outlineLevel="0" collapsed="false">
      <c r="A1158" s="21"/>
      <c r="B1158" s="102" t="s">
        <v>447</v>
      </c>
      <c r="C1158" s="103" t="s">
        <v>448</v>
      </c>
      <c r="D1158" s="99" t="s">
        <v>93</v>
      </c>
      <c r="E1158" s="104" t="s">
        <v>449</v>
      </c>
      <c r="F1158" s="104" t="s">
        <v>3171</v>
      </c>
      <c r="G1158" s="104" t="s">
        <v>3172</v>
      </c>
      <c r="H1158" s="104"/>
      <c r="I1158" s="104" t="s">
        <v>3173</v>
      </c>
      <c r="J1158" s="104"/>
      <c r="K1158" s="104"/>
      <c r="L1158" s="104"/>
      <c r="M1158" s="104"/>
      <c r="N1158" s="104"/>
      <c r="O1158" s="104"/>
      <c r="P1158" s="104"/>
      <c r="Q1158" s="104"/>
      <c r="R1158" s="104"/>
      <c r="S1158" s="104"/>
      <c r="T1158" s="104" t="s">
        <v>3172</v>
      </c>
      <c r="U1158" s="104"/>
      <c r="V1158" s="104"/>
      <c r="W1158" s="105" t="s">
        <v>3173</v>
      </c>
      <c r="X1158" s="105"/>
      <c r="Y1158" s="105"/>
      <c r="Z1158" s="105"/>
      <c r="AA1158" s="21"/>
    </row>
    <row r="1159" customFormat="false" ht="15" hidden="false" customHeight="true" outlineLevel="0" collapsed="false">
      <c r="A1159" s="21"/>
      <c r="B1159" s="102" t="s">
        <v>451</v>
      </c>
      <c r="C1159" s="103" t="s">
        <v>452</v>
      </c>
      <c r="D1159" s="98" t="s">
        <v>453</v>
      </c>
      <c r="E1159" s="104" t="s">
        <v>32</v>
      </c>
      <c r="F1159" s="104" t="s">
        <v>3150</v>
      </c>
      <c r="G1159" s="104" t="s">
        <v>3174</v>
      </c>
      <c r="H1159" s="104"/>
      <c r="I1159" s="104" t="s">
        <v>3174</v>
      </c>
      <c r="J1159" s="104"/>
      <c r="K1159" s="104"/>
      <c r="L1159" s="104"/>
      <c r="M1159" s="104"/>
      <c r="N1159" s="104"/>
      <c r="O1159" s="104"/>
      <c r="P1159" s="104"/>
      <c r="Q1159" s="104"/>
      <c r="R1159" s="104"/>
      <c r="S1159" s="104"/>
      <c r="T1159" s="104" t="s">
        <v>3174</v>
      </c>
      <c r="U1159" s="104"/>
      <c r="V1159" s="104"/>
      <c r="W1159" s="105" t="s">
        <v>3174</v>
      </c>
      <c r="X1159" s="105"/>
      <c r="Y1159" s="105"/>
      <c r="Z1159" s="105"/>
      <c r="AA1159" s="21"/>
    </row>
    <row r="1160" customFormat="false" ht="15" hidden="false" customHeight="true" outlineLevel="0" collapsed="false">
      <c r="A1160" s="21"/>
      <c r="B1160" s="102" t="s">
        <v>472</v>
      </c>
      <c r="C1160" s="103" t="s">
        <v>473</v>
      </c>
      <c r="D1160" s="98" t="s">
        <v>459</v>
      </c>
      <c r="E1160" s="104" t="s">
        <v>474</v>
      </c>
      <c r="F1160" s="104" t="s">
        <v>2425</v>
      </c>
      <c r="G1160" s="104" t="s">
        <v>2089</v>
      </c>
      <c r="H1160" s="104"/>
      <c r="I1160" s="104" t="s">
        <v>3175</v>
      </c>
      <c r="J1160" s="104"/>
      <c r="K1160" s="104"/>
      <c r="L1160" s="104"/>
      <c r="M1160" s="104"/>
      <c r="N1160" s="104"/>
      <c r="O1160" s="104"/>
      <c r="P1160" s="104"/>
      <c r="Q1160" s="104"/>
      <c r="R1160" s="104"/>
      <c r="S1160" s="104"/>
      <c r="T1160" s="104" t="s">
        <v>2089</v>
      </c>
      <c r="U1160" s="104"/>
      <c r="V1160" s="104"/>
      <c r="W1160" s="105" t="s">
        <v>3175</v>
      </c>
      <c r="X1160" s="105"/>
      <c r="Y1160" s="105"/>
      <c r="Z1160" s="105"/>
      <c r="AA1160" s="21"/>
    </row>
    <row r="1161" customFormat="false" ht="15" hidden="false" customHeight="true" outlineLevel="0" collapsed="false">
      <c r="A1161" s="21"/>
      <c r="B1161" s="102" t="s">
        <v>488</v>
      </c>
      <c r="C1161" s="103" t="s">
        <v>489</v>
      </c>
      <c r="D1161" s="98" t="s">
        <v>459</v>
      </c>
      <c r="E1161" s="104" t="s">
        <v>490</v>
      </c>
      <c r="F1161" s="104" t="s">
        <v>2086</v>
      </c>
      <c r="G1161" s="104" t="s">
        <v>3176</v>
      </c>
      <c r="H1161" s="104"/>
      <c r="I1161" s="104" t="s">
        <v>3177</v>
      </c>
      <c r="J1161" s="104"/>
      <c r="K1161" s="104"/>
      <c r="L1161" s="104"/>
      <c r="M1161" s="104"/>
      <c r="N1161" s="104"/>
      <c r="O1161" s="104"/>
      <c r="P1161" s="104"/>
      <c r="Q1161" s="104"/>
      <c r="R1161" s="104"/>
      <c r="S1161" s="104"/>
      <c r="T1161" s="104" t="s">
        <v>3176</v>
      </c>
      <c r="U1161" s="104"/>
      <c r="V1161" s="104"/>
      <c r="W1161" s="105" t="s">
        <v>3177</v>
      </c>
      <c r="X1161" s="105"/>
      <c r="Y1161" s="105"/>
      <c r="Z1161" s="105"/>
      <c r="AA1161" s="21"/>
    </row>
    <row r="1162" customFormat="false" ht="15" hidden="false" customHeight="true" outlineLevel="0" collapsed="false">
      <c r="A1162" s="21"/>
      <c r="B1162" s="102" t="s">
        <v>494</v>
      </c>
      <c r="C1162" s="103" t="s">
        <v>1550</v>
      </c>
      <c r="D1162" s="98" t="s">
        <v>459</v>
      </c>
      <c r="E1162" s="104" t="s">
        <v>496</v>
      </c>
      <c r="F1162" s="104" t="s">
        <v>1389</v>
      </c>
      <c r="G1162" s="104" t="s">
        <v>3178</v>
      </c>
      <c r="H1162" s="104"/>
      <c r="I1162" s="104" t="s">
        <v>3179</v>
      </c>
      <c r="J1162" s="104"/>
      <c r="K1162" s="104"/>
      <c r="L1162" s="104"/>
      <c r="M1162" s="104"/>
      <c r="N1162" s="104"/>
      <c r="O1162" s="104"/>
      <c r="P1162" s="104"/>
      <c r="Q1162" s="104"/>
      <c r="R1162" s="104"/>
      <c r="S1162" s="104"/>
      <c r="T1162" s="104" t="s">
        <v>3178</v>
      </c>
      <c r="U1162" s="104"/>
      <c r="V1162" s="104"/>
      <c r="W1162" s="105" t="s">
        <v>3179</v>
      </c>
      <c r="X1162" s="105"/>
      <c r="Y1162" s="105"/>
      <c r="Z1162" s="105"/>
      <c r="AA1162" s="21"/>
    </row>
    <row r="1163" customFormat="false" ht="15" hidden="false" customHeight="true" outlineLevel="0" collapsed="false">
      <c r="A1163" s="21"/>
      <c r="B1163" s="102" t="s">
        <v>547</v>
      </c>
      <c r="C1163" s="103" t="s">
        <v>548</v>
      </c>
      <c r="D1163" s="98" t="s">
        <v>453</v>
      </c>
      <c r="E1163" s="104" t="s">
        <v>32</v>
      </c>
      <c r="F1163" s="104" t="s">
        <v>3155</v>
      </c>
      <c r="G1163" s="104" t="s">
        <v>3180</v>
      </c>
      <c r="H1163" s="104"/>
      <c r="I1163" s="104" t="s">
        <v>3180</v>
      </c>
      <c r="J1163" s="104"/>
      <c r="K1163" s="104"/>
      <c r="L1163" s="104"/>
      <c r="M1163" s="104"/>
      <c r="N1163" s="104"/>
      <c r="O1163" s="104"/>
      <c r="P1163" s="104"/>
      <c r="Q1163" s="104"/>
      <c r="R1163" s="104"/>
      <c r="S1163" s="104"/>
      <c r="T1163" s="104" t="s">
        <v>3180</v>
      </c>
      <c r="U1163" s="104"/>
      <c r="V1163" s="104"/>
      <c r="W1163" s="105" t="s">
        <v>3180</v>
      </c>
      <c r="X1163" s="105"/>
      <c r="Y1163" s="105"/>
      <c r="Z1163" s="105"/>
      <c r="AA1163" s="21"/>
    </row>
    <row r="1164" customFormat="false" ht="15" hidden="false" customHeight="true" outlineLevel="0" collapsed="false">
      <c r="A1164" s="21"/>
      <c r="B1164" s="102" t="s">
        <v>1862</v>
      </c>
      <c r="C1164" s="103" t="s">
        <v>1541</v>
      </c>
      <c r="D1164" s="98" t="s">
        <v>453</v>
      </c>
      <c r="E1164" s="104" t="s">
        <v>32</v>
      </c>
      <c r="F1164" s="104" t="s">
        <v>3181</v>
      </c>
      <c r="G1164" s="104" t="s">
        <v>3182</v>
      </c>
      <c r="H1164" s="104"/>
      <c r="I1164" s="104" t="s">
        <v>3182</v>
      </c>
      <c r="J1164" s="104"/>
      <c r="K1164" s="104"/>
      <c r="L1164" s="104"/>
      <c r="M1164" s="104"/>
      <c r="N1164" s="104"/>
      <c r="O1164" s="104"/>
      <c r="P1164" s="104"/>
      <c r="Q1164" s="104"/>
      <c r="R1164" s="104"/>
      <c r="S1164" s="104"/>
      <c r="T1164" s="104" t="s">
        <v>3182</v>
      </c>
      <c r="U1164" s="104"/>
      <c r="V1164" s="104"/>
      <c r="W1164" s="105" t="s">
        <v>3182</v>
      </c>
      <c r="X1164" s="105"/>
      <c r="Y1164" s="105"/>
      <c r="Z1164" s="105"/>
      <c r="AA1164" s="21"/>
    </row>
    <row r="1165" customFormat="false" ht="27" hidden="false" customHeight="true" outlineLevel="0" collapsed="false">
      <c r="A1165" s="21"/>
      <c r="B1165" s="102"/>
      <c r="C1165" s="103"/>
      <c r="D1165" s="98"/>
      <c r="E1165" s="104"/>
      <c r="F1165" s="104"/>
      <c r="G1165" s="104"/>
      <c r="H1165" s="104"/>
      <c r="I1165" s="104"/>
      <c r="J1165" s="104"/>
      <c r="K1165" s="104"/>
      <c r="L1165" s="104"/>
      <c r="M1165" s="104"/>
      <c r="N1165" s="104"/>
      <c r="O1165" s="104"/>
      <c r="P1165" s="104"/>
      <c r="Q1165" s="104"/>
      <c r="R1165" s="104"/>
      <c r="S1165" s="104"/>
      <c r="T1165" s="104"/>
      <c r="U1165" s="104"/>
      <c r="V1165" s="104"/>
      <c r="W1165" s="105"/>
      <c r="X1165" s="105"/>
      <c r="Y1165" s="105"/>
      <c r="Z1165" s="105"/>
      <c r="AA1165" s="21"/>
    </row>
    <row r="1166" customFormat="false" ht="15" hidden="false" customHeight="true" outlineLevel="0" collapsed="false">
      <c r="A1166" s="21"/>
      <c r="B1166" s="106"/>
      <c r="C1166" s="107" t="s">
        <v>1865</v>
      </c>
      <c r="D1166" s="97" t="s">
        <v>453</v>
      </c>
      <c r="E1166" s="108"/>
      <c r="F1166" s="104"/>
      <c r="G1166" s="104"/>
      <c r="H1166" s="104"/>
      <c r="I1166" s="109" t="s">
        <v>1016</v>
      </c>
      <c r="J1166" s="104"/>
      <c r="K1166" s="104"/>
      <c r="L1166" s="104"/>
      <c r="M1166" s="104"/>
      <c r="N1166" s="109"/>
      <c r="O1166" s="104"/>
      <c r="P1166" s="104"/>
      <c r="Q1166" s="104"/>
      <c r="R1166" s="109"/>
      <c r="S1166" s="109"/>
      <c r="T1166" s="104"/>
      <c r="U1166" s="104"/>
      <c r="V1166" s="104"/>
      <c r="W1166" s="110" t="s">
        <v>1016</v>
      </c>
      <c r="X1166" s="110"/>
      <c r="Y1166" s="110"/>
      <c r="Z1166" s="110"/>
      <c r="AA1166" s="21"/>
    </row>
    <row r="1167" customFormat="false" ht="15" hidden="false" customHeight="true" outlineLevel="0" collapsed="false">
      <c r="A1167" s="21"/>
      <c r="B1167" s="106"/>
      <c r="C1167" s="107" t="s">
        <v>1866</v>
      </c>
      <c r="D1167" s="97" t="s">
        <v>453</v>
      </c>
      <c r="E1167" s="108"/>
      <c r="F1167" s="104"/>
      <c r="G1167" s="104"/>
      <c r="H1167" s="104"/>
      <c r="I1167" s="104" t="s">
        <v>1020</v>
      </c>
      <c r="J1167" s="104"/>
      <c r="K1167" s="104"/>
      <c r="L1167" s="104"/>
      <c r="M1167" s="104"/>
      <c r="N1167" s="104"/>
      <c r="O1167" s="104"/>
      <c r="P1167" s="104"/>
      <c r="Q1167" s="104"/>
      <c r="R1167" s="104"/>
      <c r="S1167" s="104"/>
      <c r="T1167" s="104"/>
      <c r="U1167" s="104"/>
      <c r="V1167" s="104"/>
      <c r="W1167" s="105" t="s">
        <v>1020</v>
      </c>
      <c r="X1167" s="105"/>
      <c r="Y1167" s="105"/>
      <c r="Z1167" s="105"/>
      <c r="AA1167" s="21"/>
    </row>
    <row r="1168" customFormat="false" ht="15" hidden="false" customHeight="true" outlineLevel="0" collapsed="false">
      <c r="A1168" s="21"/>
      <c r="B1168" s="106"/>
      <c r="C1168" s="107" t="s">
        <v>560</v>
      </c>
      <c r="D1168" s="97" t="s">
        <v>453</v>
      </c>
      <c r="E1168" s="108"/>
      <c r="F1168" s="104" t="s">
        <v>3183</v>
      </c>
      <c r="G1168" s="111" t="s">
        <v>1102</v>
      </c>
      <c r="H1168" s="112" t="s">
        <v>1868</v>
      </c>
      <c r="I1168" s="109" t="s">
        <v>1021</v>
      </c>
      <c r="J1168" s="104"/>
      <c r="K1168" s="104"/>
      <c r="L1168" s="111"/>
      <c r="M1168" s="112"/>
      <c r="N1168" s="109"/>
      <c r="O1168" s="104"/>
      <c r="P1168" s="111"/>
      <c r="Q1168" s="112"/>
      <c r="R1168" s="109"/>
      <c r="S1168" s="109"/>
      <c r="T1168" s="104"/>
      <c r="U1168" s="104"/>
      <c r="V1168" s="104"/>
      <c r="W1168" s="110" t="s">
        <v>1021</v>
      </c>
      <c r="X1168" s="110"/>
      <c r="Y1168" s="110"/>
      <c r="Z1168" s="110"/>
      <c r="AA1168" s="21"/>
    </row>
    <row r="1169" customFormat="false" ht="15" hidden="false" customHeight="true" outlineLevel="0" collapsed="false">
      <c r="A1169" s="21"/>
      <c r="B1169" s="106"/>
      <c r="C1169" s="107" t="s">
        <v>561</v>
      </c>
      <c r="D1169" s="97" t="s">
        <v>453</v>
      </c>
      <c r="E1169" s="108"/>
      <c r="F1169" s="104" t="s">
        <v>1016</v>
      </c>
      <c r="G1169" s="104" t="s">
        <v>1107</v>
      </c>
      <c r="H1169" s="112" t="s">
        <v>1868</v>
      </c>
      <c r="I1169" s="104" t="s">
        <v>1022</v>
      </c>
      <c r="J1169" s="104"/>
      <c r="K1169" s="104"/>
      <c r="L1169" s="104"/>
      <c r="M1169" s="112"/>
      <c r="N1169" s="104"/>
      <c r="O1169" s="104"/>
      <c r="P1169" s="104"/>
      <c r="Q1169" s="112"/>
      <c r="R1169" s="104"/>
      <c r="S1169" s="104"/>
      <c r="T1169" s="104"/>
      <c r="U1169" s="104"/>
      <c r="V1169" s="104"/>
      <c r="W1169" s="105" t="s">
        <v>1022</v>
      </c>
      <c r="X1169" s="105"/>
      <c r="Y1169" s="105"/>
      <c r="Z1169" s="105"/>
      <c r="AA1169" s="21"/>
    </row>
    <row r="1170" customFormat="false" ht="15" hidden="false" customHeight="true" outlineLevel="0" collapsed="false">
      <c r="A1170" s="21"/>
      <c r="B1170" s="106"/>
      <c r="C1170" s="107" t="s">
        <v>562</v>
      </c>
      <c r="D1170" s="97" t="s">
        <v>453</v>
      </c>
      <c r="E1170" s="108"/>
      <c r="F1170" s="104" t="s">
        <v>3184</v>
      </c>
      <c r="G1170" s="104" t="s">
        <v>1082</v>
      </c>
      <c r="H1170" s="112" t="s">
        <v>1868</v>
      </c>
      <c r="I1170" s="104" t="s">
        <v>1023</v>
      </c>
      <c r="J1170" s="104"/>
      <c r="K1170" s="104"/>
      <c r="L1170" s="104"/>
      <c r="M1170" s="112"/>
      <c r="N1170" s="104"/>
      <c r="O1170" s="104"/>
      <c r="P1170" s="104"/>
      <c r="Q1170" s="112"/>
      <c r="R1170" s="104"/>
      <c r="S1170" s="104"/>
      <c r="T1170" s="104"/>
      <c r="U1170" s="104"/>
      <c r="V1170" s="104"/>
      <c r="W1170" s="105" t="s">
        <v>1023</v>
      </c>
      <c r="X1170" s="105"/>
      <c r="Y1170" s="105"/>
      <c r="Z1170" s="105"/>
      <c r="AA1170" s="21"/>
    </row>
    <row r="1171" customFormat="false" ht="15" hidden="false" customHeight="true" outlineLevel="0" collapsed="false">
      <c r="A1171" s="21"/>
      <c r="B1171" s="106"/>
      <c r="C1171" s="107" t="s">
        <v>1870</v>
      </c>
      <c r="D1171" s="97" t="s">
        <v>453</v>
      </c>
      <c r="E1171" s="108"/>
      <c r="F1171" s="104" t="s">
        <v>3185</v>
      </c>
      <c r="G1171" s="104" t="s">
        <v>1872</v>
      </c>
      <c r="H1171" s="112" t="s">
        <v>1868</v>
      </c>
      <c r="I1171" s="104" t="s">
        <v>1024</v>
      </c>
      <c r="J1171" s="104"/>
      <c r="K1171" s="104"/>
      <c r="L1171" s="104"/>
      <c r="M1171" s="112"/>
      <c r="N1171" s="104"/>
      <c r="O1171" s="104"/>
      <c r="P1171" s="104"/>
      <c r="Q1171" s="112"/>
      <c r="R1171" s="104"/>
      <c r="S1171" s="104"/>
      <c r="T1171" s="104"/>
      <c r="U1171" s="104"/>
      <c r="V1171" s="104"/>
      <c r="W1171" s="105" t="s">
        <v>1024</v>
      </c>
      <c r="X1171" s="105"/>
      <c r="Y1171" s="105"/>
      <c r="Z1171" s="105"/>
      <c r="AA1171" s="21"/>
    </row>
    <row r="1172" customFormat="false" ht="15" hidden="false" customHeight="true" outlineLevel="0" collapsed="false">
      <c r="A1172" s="21"/>
      <c r="B1172" s="106"/>
      <c r="C1172" s="107" t="s">
        <v>1873</v>
      </c>
      <c r="D1172" s="97" t="s">
        <v>453</v>
      </c>
      <c r="E1172" s="108"/>
      <c r="F1172" s="104" t="s">
        <v>3186</v>
      </c>
      <c r="G1172" s="104" t="s">
        <v>55</v>
      </c>
      <c r="H1172" s="112" t="s">
        <v>1868</v>
      </c>
      <c r="I1172" s="104" t="s">
        <v>1025</v>
      </c>
      <c r="J1172" s="104"/>
      <c r="K1172" s="104"/>
      <c r="L1172" s="104"/>
      <c r="M1172" s="112"/>
      <c r="N1172" s="104"/>
      <c r="O1172" s="104"/>
      <c r="P1172" s="104"/>
      <c r="Q1172" s="112"/>
      <c r="R1172" s="104"/>
      <c r="S1172" s="104"/>
      <c r="T1172" s="104"/>
      <c r="U1172" s="104"/>
      <c r="V1172" s="104"/>
      <c r="W1172" s="105" t="s">
        <v>1025</v>
      </c>
      <c r="X1172" s="105"/>
      <c r="Y1172" s="105"/>
      <c r="Z1172" s="105"/>
      <c r="AA1172" s="21"/>
    </row>
    <row r="1173" customFormat="false" ht="15" hidden="false" customHeight="true" outlineLevel="0" collapsed="false">
      <c r="A1173" s="21"/>
      <c r="B1173" s="113"/>
      <c r="C1173" s="114" t="s">
        <v>1875</v>
      </c>
      <c r="D1173" s="115" t="s">
        <v>453</v>
      </c>
      <c r="E1173" s="116"/>
      <c r="F1173" s="117"/>
      <c r="G1173" s="117"/>
      <c r="H1173" s="117"/>
      <c r="I1173" s="117" t="s">
        <v>1027</v>
      </c>
      <c r="J1173" s="117"/>
      <c r="K1173" s="117"/>
      <c r="L1173" s="117"/>
      <c r="M1173" s="117"/>
      <c r="N1173" s="117"/>
      <c r="O1173" s="117"/>
      <c r="P1173" s="117"/>
      <c r="Q1173" s="117"/>
      <c r="R1173" s="117"/>
      <c r="S1173" s="117"/>
      <c r="T1173" s="117"/>
      <c r="U1173" s="117"/>
      <c r="V1173" s="117"/>
      <c r="W1173" s="118" t="s">
        <v>1027</v>
      </c>
      <c r="X1173" s="118"/>
      <c r="Y1173" s="118"/>
      <c r="Z1173" s="118"/>
      <c r="AA1173" s="21"/>
    </row>
    <row r="1174" customFormat="false" ht="15" hidden="false" customHeight="true" outlineLevel="0" collapsed="false">
      <c r="A1174" s="21"/>
      <c r="B1174" s="50" t="s">
        <v>253</v>
      </c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  <c r="N1174" s="50"/>
      <c r="O1174" s="50" t="s">
        <v>254</v>
      </c>
      <c r="P1174" s="50"/>
      <c r="Q1174" s="50"/>
      <c r="R1174" s="50"/>
      <c r="S1174" s="50"/>
      <c r="T1174" s="50"/>
      <c r="U1174" s="50"/>
      <c r="V1174" s="50"/>
      <c r="W1174" s="50"/>
      <c r="X1174" s="50"/>
      <c r="Y1174" s="50"/>
      <c r="Z1174" s="50"/>
      <c r="AA1174" s="21"/>
    </row>
    <row r="1175" customFormat="false" ht="32" hidden="false" customHeight="true" outlineLevel="0" collapsed="false">
      <c r="A1175" s="21"/>
      <c r="B1175" s="21"/>
      <c r="C1175" s="21"/>
      <c r="D1175" s="21"/>
      <c r="E1175" s="21"/>
      <c r="F1175" s="21"/>
      <c r="G1175" s="21"/>
      <c r="H1175" s="21"/>
      <c r="I1175" s="21"/>
      <c r="J1175" s="21"/>
      <c r="K1175" s="21"/>
      <c r="L1175" s="21"/>
      <c r="M1175" s="21"/>
      <c r="N1175" s="21"/>
      <c r="O1175" s="21"/>
      <c r="P1175" s="21"/>
      <c r="Q1175" s="21"/>
      <c r="R1175" s="21"/>
      <c r="S1175" s="21"/>
      <c r="T1175" s="21"/>
      <c r="U1175" s="21"/>
      <c r="V1175" s="21"/>
      <c r="W1175" s="21"/>
      <c r="X1175" s="21"/>
      <c r="Y1175" s="21"/>
      <c r="Z1175" s="21"/>
      <c r="AA1175" s="21"/>
    </row>
  </sheetData>
  <mergeCells count="5858">
    <mergeCell ref="B2:Z2"/>
    <mergeCell ref="B3:J3"/>
    <mergeCell ref="K3:Z3"/>
    <mergeCell ref="B4:J4"/>
    <mergeCell ref="K4:R4"/>
    <mergeCell ref="S4:T4"/>
    <mergeCell ref="U4:X4"/>
    <mergeCell ref="Y4:Z4"/>
    <mergeCell ref="B5:B10"/>
    <mergeCell ref="C5:E5"/>
    <mergeCell ref="F5:I5"/>
    <mergeCell ref="J5:N5"/>
    <mergeCell ref="O5:S5"/>
    <mergeCell ref="T5:Z9"/>
    <mergeCell ref="C6:E6"/>
    <mergeCell ref="F6:I6"/>
    <mergeCell ref="J6:N6"/>
    <mergeCell ref="O6:S6"/>
    <mergeCell ref="C7:E7"/>
    <mergeCell ref="F7:I7"/>
    <mergeCell ref="J7:N7"/>
    <mergeCell ref="O7:S7"/>
    <mergeCell ref="C8:E8"/>
    <mergeCell ref="F8:I8"/>
    <mergeCell ref="J8:N8"/>
    <mergeCell ref="O8:S8"/>
    <mergeCell ref="C9:E9"/>
    <mergeCell ref="F9:I9"/>
    <mergeCell ref="J9:N9"/>
    <mergeCell ref="O9:S9"/>
    <mergeCell ref="G10:H10"/>
    <mergeCell ref="J10:K10"/>
    <mergeCell ref="L10:M10"/>
    <mergeCell ref="P10:Q10"/>
    <mergeCell ref="R10:S10"/>
    <mergeCell ref="T10:V10"/>
    <mergeCell ref="W10:Z10"/>
    <mergeCell ref="G11:H11"/>
    <mergeCell ref="J11:K11"/>
    <mergeCell ref="L11:M11"/>
    <mergeCell ref="P11:Q11"/>
    <mergeCell ref="R11:S11"/>
    <mergeCell ref="T11:V11"/>
    <mergeCell ref="W11:Z11"/>
    <mergeCell ref="G12:H12"/>
    <mergeCell ref="J12:K12"/>
    <mergeCell ref="L12:M12"/>
    <mergeCell ref="P12:Q12"/>
    <mergeCell ref="R12:S12"/>
    <mergeCell ref="T12:V12"/>
    <mergeCell ref="W12:Z12"/>
    <mergeCell ref="G13:H13"/>
    <mergeCell ref="J13:K13"/>
    <mergeCell ref="L13:M13"/>
    <mergeCell ref="P13:Q13"/>
    <mergeCell ref="R13:S13"/>
    <mergeCell ref="T13:V13"/>
    <mergeCell ref="W13:Z13"/>
    <mergeCell ref="G14:H14"/>
    <mergeCell ref="J14:K14"/>
    <mergeCell ref="L14:M14"/>
    <mergeCell ref="P14:Q14"/>
    <mergeCell ref="R14:S14"/>
    <mergeCell ref="T14:V14"/>
    <mergeCell ref="W14:Z14"/>
    <mergeCell ref="G15:H15"/>
    <mergeCell ref="J15:K15"/>
    <mergeCell ref="L15:M15"/>
    <mergeCell ref="P15:Q15"/>
    <mergeCell ref="R15:S15"/>
    <mergeCell ref="T15:V15"/>
    <mergeCell ref="W15:Z15"/>
    <mergeCell ref="G16:H16"/>
    <mergeCell ref="J16:K16"/>
    <mergeCell ref="L16:M16"/>
    <mergeCell ref="P16:Q16"/>
    <mergeCell ref="R16:S16"/>
    <mergeCell ref="T16:V16"/>
    <mergeCell ref="W16:Z16"/>
    <mergeCell ref="G17:H17"/>
    <mergeCell ref="J17:K17"/>
    <mergeCell ref="L17:M17"/>
    <mergeCell ref="P17:Q17"/>
    <mergeCell ref="R17:S17"/>
    <mergeCell ref="T17:V17"/>
    <mergeCell ref="W17:Z17"/>
    <mergeCell ref="G18:H18"/>
    <mergeCell ref="J18:K18"/>
    <mergeCell ref="L18:M18"/>
    <mergeCell ref="P18:Q18"/>
    <mergeCell ref="R18:S18"/>
    <mergeCell ref="T18:V18"/>
    <mergeCell ref="W18:Z18"/>
    <mergeCell ref="G19:H19"/>
    <mergeCell ref="J19:K19"/>
    <mergeCell ref="L19:M19"/>
    <mergeCell ref="P19:Q19"/>
    <mergeCell ref="R19:S19"/>
    <mergeCell ref="T19:V19"/>
    <mergeCell ref="W19:Z19"/>
    <mergeCell ref="J20:K20"/>
    <mergeCell ref="R20:S20"/>
    <mergeCell ref="T20:V20"/>
    <mergeCell ref="W20:Z20"/>
    <mergeCell ref="J21:K21"/>
    <mergeCell ref="R21:S21"/>
    <mergeCell ref="T21:V21"/>
    <mergeCell ref="W21:Z21"/>
    <mergeCell ref="J22:K22"/>
    <mergeCell ref="R22:S22"/>
    <mergeCell ref="T22:V22"/>
    <mergeCell ref="W22:Z22"/>
    <mergeCell ref="J23:K23"/>
    <mergeCell ref="R23:S23"/>
    <mergeCell ref="T23:V23"/>
    <mergeCell ref="W23:Z23"/>
    <mergeCell ref="J24:K24"/>
    <mergeCell ref="R24:S24"/>
    <mergeCell ref="T24:V24"/>
    <mergeCell ref="W24:Z24"/>
    <mergeCell ref="G25:H25"/>
    <mergeCell ref="J25:K25"/>
    <mergeCell ref="L25:M25"/>
    <mergeCell ref="P25:Q25"/>
    <mergeCell ref="R25:S25"/>
    <mergeCell ref="T25:V25"/>
    <mergeCell ref="W25:Z25"/>
    <mergeCell ref="B26:N26"/>
    <mergeCell ref="O26:Z26"/>
    <mergeCell ref="B29:Z29"/>
    <mergeCell ref="B30:J30"/>
    <mergeCell ref="K30:Z30"/>
    <mergeCell ref="B31:J31"/>
    <mergeCell ref="K31:R31"/>
    <mergeCell ref="S31:T31"/>
    <mergeCell ref="U31:X31"/>
    <mergeCell ref="Y31:Z31"/>
    <mergeCell ref="B32:B37"/>
    <mergeCell ref="C32:E32"/>
    <mergeCell ref="F32:I32"/>
    <mergeCell ref="J32:N32"/>
    <mergeCell ref="O32:S32"/>
    <mergeCell ref="T32:Z36"/>
    <mergeCell ref="C33:E33"/>
    <mergeCell ref="F33:I33"/>
    <mergeCell ref="J33:N33"/>
    <mergeCell ref="O33:S33"/>
    <mergeCell ref="C34:E34"/>
    <mergeCell ref="F34:I34"/>
    <mergeCell ref="J34:N34"/>
    <mergeCell ref="O34:S34"/>
    <mergeCell ref="C35:E35"/>
    <mergeCell ref="F35:I35"/>
    <mergeCell ref="J35:N35"/>
    <mergeCell ref="O35:S35"/>
    <mergeCell ref="C36:E36"/>
    <mergeCell ref="F36:I36"/>
    <mergeCell ref="J36:N36"/>
    <mergeCell ref="O36:S36"/>
    <mergeCell ref="G37:H37"/>
    <mergeCell ref="J37:K37"/>
    <mergeCell ref="L37:M37"/>
    <mergeCell ref="P37:Q37"/>
    <mergeCell ref="R37:S37"/>
    <mergeCell ref="T37:V37"/>
    <mergeCell ref="W37:Z37"/>
    <mergeCell ref="G38:H38"/>
    <mergeCell ref="J38:K38"/>
    <mergeCell ref="L38:M38"/>
    <mergeCell ref="P38:Q38"/>
    <mergeCell ref="R38:S38"/>
    <mergeCell ref="T38:V38"/>
    <mergeCell ref="W38:Z38"/>
    <mergeCell ref="G39:H39"/>
    <mergeCell ref="J39:K39"/>
    <mergeCell ref="L39:M39"/>
    <mergeCell ref="P39:Q39"/>
    <mergeCell ref="R39:S39"/>
    <mergeCell ref="T39:V39"/>
    <mergeCell ref="W39:Z39"/>
    <mergeCell ref="G40:H40"/>
    <mergeCell ref="J40:K40"/>
    <mergeCell ref="L40:M40"/>
    <mergeCell ref="P40:Q40"/>
    <mergeCell ref="R40:S40"/>
    <mergeCell ref="T40:V40"/>
    <mergeCell ref="W40:Z40"/>
    <mergeCell ref="G41:H41"/>
    <mergeCell ref="J41:K41"/>
    <mergeCell ref="L41:M41"/>
    <mergeCell ref="P41:Q41"/>
    <mergeCell ref="R41:S41"/>
    <mergeCell ref="T41:V41"/>
    <mergeCell ref="W41:Z41"/>
    <mergeCell ref="G42:H42"/>
    <mergeCell ref="J42:K42"/>
    <mergeCell ref="L42:M42"/>
    <mergeCell ref="P42:Q42"/>
    <mergeCell ref="R42:S42"/>
    <mergeCell ref="T42:V42"/>
    <mergeCell ref="W42:Z42"/>
    <mergeCell ref="J43:K43"/>
    <mergeCell ref="R43:S43"/>
    <mergeCell ref="T43:V43"/>
    <mergeCell ref="W43:Z43"/>
    <mergeCell ref="J44:K44"/>
    <mergeCell ref="R44:S44"/>
    <mergeCell ref="T44:V44"/>
    <mergeCell ref="W44:Z44"/>
    <mergeCell ref="J45:K45"/>
    <mergeCell ref="R45:S45"/>
    <mergeCell ref="T45:V45"/>
    <mergeCell ref="W45:Z45"/>
    <mergeCell ref="J46:K46"/>
    <mergeCell ref="R46:S46"/>
    <mergeCell ref="T46:V46"/>
    <mergeCell ref="W46:Z46"/>
    <mergeCell ref="J47:K47"/>
    <mergeCell ref="R47:S47"/>
    <mergeCell ref="T47:V47"/>
    <mergeCell ref="W47:Z47"/>
    <mergeCell ref="G48:H48"/>
    <mergeCell ref="J48:K48"/>
    <mergeCell ref="L48:M48"/>
    <mergeCell ref="P48:Q48"/>
    <mergeCell ref="R48:S48"/>
    <mergeCell ref="T48:V48"/>
    <mergeCell ref="W48:Z48"/>
    <mergeCell ref="B49:N49"/>
    <mergeCell ref="O49:Z49"/>
    <mergeCell ref="B52:Z52"/>
    <mergeCell ref="B53:J53"/>
    <mergeCell ref="K53:Z53"/>
    <mergeCell ref="B54:J54"/>
    <mergeCell ref="K54:R54"/>
    <mergeCell ref="S54:T54"/>
    <mergeCell ref="U54:X54"/>
    <mergeCell ref="Y54:Z54"/>
    <mergeCell ref="B55:B60"/>
    <mergeCell ref="C55:E55"/>
    <mergeCell ref="F55:I55"/>
    <mergeCell ref="J55:N55"/>
    <mergeCell ref="O55:S55"/>
    <mergeCell ref="T55:Z59"/>
    <mergeCell ref="C56:E56"/>
    <mergeCell ref="F56:I56"/>
    <mergeCell ref="J56:N56"/>
    <mergeCell ref="O56:S56"/>
    <mergeCell ref="C57:E57"/>
    <mergeCell ref="F57:I57"/>
    <mergeCell ref="J57:N57"/>
    <mergeCell ref="O57:S57"/>
    <mergeCell ref="C58:E58"/>
    <mergeCell ref="F58:I58"/>
    <mergeCell ref="J58:N58"/>
    <mergeCell ref="O58:S58"/>
    <mergeCell ref="C59:E59"/>
    <mergeCell ref="F59:I59"/>
    <mergeCell ref="J59:N59"/>
    <mergeCell ref="O59:S59"/>
    <mergeCell ref="G60:H60"/>
    <mergeCell ref="J60:K60"/>
    <mergeCell ref="L60:M60"/>
    <mergeCell ref="P60:Q60"/>
    <mergeCell ref="R60:S60"/>
    <mergeCell ref="T60:V60"/>
    <mergeCell ref="W60:Z60"/>
    <mergeCell ref="G61:H61"/>
    <mergeCell ref="J61:K61"/>
    <mergeCell ref="L61:M61"/>
    <mergeCell ref="P61:Q61"/>
    <mergeCell ref="R61:S61"/>
    <mergeCell ref="T61:V61"/>
    <mergeCell ref="W61:Z61"/>
    <mergeCell ref="G62:H62"/>
    <mergeCell ref="J62:K62"/>
    <mergeCell ref="L62:M62"/>
    <mergeCell ref="P62:Q62"/>
    <mergeCell ref="R62:S62"/>
    <mergeCell ref="T62:V62"/>
    <mergeCell ref="W62:Z62"/>
    <mergeCell ref="G63:H63"/>
    <mergeCell ref="J63:K63"/>
    <mergeCell ref="L63:M63"/>
    <mergeCell ref="P63:Q63"/>
    <mergeCell ref="R63:S63"/>
    <mergeCell ref="T63:V63"/>
    <mergeCell ref="W63:Z63"/>
    <mergeCell ref="G64:H64"/>
    <mergeCell ref="J64:K64"/>
    <mergeCell ref="L64:M64"/>
    <mergeCell ref="P64:Q64"/>
    <mergeCell ref="R64:S64"/>
    <mergeCell ref="T64:V64"/>
    <mergeCell ref="W64:Z64"/>
    <mergeCell ref="G65:H65"/>
    <mergeCell ref="J65:K65"/>
    <mergeCell ref="L65:M65"/>
    <mergeCell ref="P65:Q65"/>
    <mergeCell ref="R65:S65"/>
    <mergeCell ref="T65:V65"/>
    <mergeCell ref="W65:Z65"/>
    <mergeCell ref="G66:H66"/>
    <mergeCell ref="J66:K66"/>
    <mergeCell ref="L66:M66"/>
    <mergeCell ref="P66:Q66"/>
    <mergeCell ref="R66:S66"/>
    <mergeCell ref="T66:V66"/>
    <mergeCell ref="W66:Z66"/>
    <mergeCell ref="G67:H67"/>
    <mergeCell ref="J67:K67"/>
    <mergeCell ref="L67:M67"/>
    <mergeCell ref="P67:Q67"/>
    <mergeCell ref="R67:S67"/>
    <mergeCell ref="T67:V67"/>
    <mergeCell ref="W67:Z67"/>
    <mergeCell ref="G68:H68"/>
    <mergeCell ref="J68:K68"/>
    <mergeCell ref="L68:M68"/>
    <mergeCell ref="P68:Q68"/>
    <mergeCell ref="R68:S68"/>
    <mergeCell ref="T68:V68"/>
    <mergeCell ref="W68:Z68"/>
    <mergeCell ref="G69:H69"/>
    <mergeCell ref="J69:K69"/>
    <mergeCell ref="L69:M69"/>
    <mergeCell ref="P69:Q69"/>
    <mergeCell ref="R69:S69"/>
    <mergeCell ref="T69:V69"/>
    <mergeCell ref="W69:Z69"/>
    <mergeCell ref="G70:H70"/>
    <mergeCell ref="J70:K70"/>
    <mergeCell ref="L70:M70"/>
    <mergeCell ref="P70:Q70"/>
    <mergeCell ref="R70:S70"/>
    <mergeCell ref="T70:V70"/>
    <mergeCell ref="W70:Z70"/>
    <mergeCell ref="J71:K71"/>
    <mergeCell ref="R71:S71"/>
    <mergeCell ref="T71:V71"/>
    <mergeCell ref="W71:Z71"/>
    <mergeCell ref="J72:K72"/>
    <mergeCell ref="R72:S72"/>
    <mergeCell ref="T72:V72"/>
    <mergeCell ref="W72:Z72"/>
    <mergeCell ref="J73:K73"/>
    <mergeCell ref="R73:S73"/>
    <mergeCell ref="T73:V73"/>
    <mergeCell ref="W73:Z73"/>
    <mergeCell ref="J74:K74"/>
    <mergeCell ref="R74:S74"/>
    <mergeCell ref="T74:V74"/>
    <mergeCell ref="W74:Z74"/>
    <mergeCell ref="J75:K75"/>
    <mergeCell ref="R75:S75"/>
    <mergeCell ref="T75:V75"/>
    <mergeCell ref="W75:Z75"/>
    <mergeCell ref="G76:H76"/>
    <mergeCell ref="J76:K76"/>
    <mergeCell ref="L76:M76"/>
    <mergeCell ref="P76:Q76"/>
    <mergeCell ref="R76:S76"/>
    <mergeCell ref="T76:V76"/>
    <mergeCell ref="W76:Z76"/>
    <mergeCell ref="B77:N77"/>
    <mergeCell ref="O77:Z77"/>
    <mergeCell ref="B80:Z80"/>
    <mergeCell ref="B81:J81"/>
    <mergeCell ref="K81:Z81"/>
    <mergeCell ref="B82:J82"/>
    <mergeCell ref="K82:R82"/>
    <mergeCell ref="S82:T82"/>
    <mergeCell ref="U82:X82"/>
    <mergeCell ref="Y82:Z82"/>
    <mergeCell ref="B83:B88"/>
    <mergeCell ref="C83:E83"/>
    <mergeCell ref="F83:I83"/>
    <mergeCell ref="J83:N83"/>
    <mergeCell ref="O83:S83"/>
    <mergeCell ref="T83:Z87"/>
    <mergeCell ref="C84:E84"/>
    <mergeCell ref="F84:I84"/>
    <mergeCell ref="J84:N84"/>
    <mergeCell ref="O84:S84"/>
    <mergeCell ref="C85:E85"/>
    <mergeCell ref="F85:I85"/>
    <mergeCell ref="J85:N85"/>
    <mergeCell ref="O85:S85"/>
    <mergeCell ref="C86:E86"/>
    <mergeCell ref="F86:I86"/>
    <mergeCell ref="J86:N86"/>
    <mergeCell ref="O86:S86"/>
    <mergeCell ref="C87:E87"/>
    <mergeCell ref="F87:I87"/>
    <mergeCell ref="J87:N87"/>
    <mergeCell ref="O87:S87"/>
    <mergeCell ref="G88:H88"/>
    <mergeCell ref="J88:K88"/>
    <mergeCell ref="L88:M88"/>
    <mergeCell ref="P88:Q88"/>
    <mergeCell ref="R88:S88"/>
    <mergeCell ref="T88:V88"/>
    <mergeCell ref="W88:Z88"/>
    <mergeCell ref="G89:H89"/>
    <mergeCell ref="J89:K89"/>
    <mergeCell ref="L89:M89"/>
    <mergeCell ref="P89:Q89"/>
    <mergeCell ref="R89:S89"/>
    <mergeCell ref="T89:V89"/>
    <mergeCell ref="W89:Z89"/>
    <mergeCell ref="G90:H90"/>
    <mergeCell ref="J90:K90"/>
    <mergeCell ref="L90:M90"/>
    <mergeCell ref="P90:Q90"/>
    <mergeCell ref="R90:S90"/>
    <mergeCell ref="T90:V90"/>
    <mergeCell ref="W90:Z90"/>
    <mergeCell ref="G91:H91"/>
    <mergeCell ref="J91:K91"/>
    <mergeCell ref="L91:M91"/>
    <mergeCell ref="P91:Q91"/>
    <mergeCell ref="R91:S91"/>
    <mergeCell ref="T91:V91"/>
    <mergeCell ref="W91:Z91"/>
    <mergeCell ref="G92:H92"/>
    <mergeCell ref="J92:K92"/>
    <mergeCell ref="L92:M92"/>
    <mergeCell ref="P92:Q92"/>
    <mergeCell ref="R92:S92"/>
    <mergeCell ref="T92:V92"/>
    <mergeCell ref="W92:Z92"/>
    <mergeCell ref="G93:H93"/>
    <mergeCell ref="J93:K93"/>
    <mergeCell ref="L93:M93"/>
    <mergeCell ref="P93:Q93"/>
    <mergeCell ref="R93:S93"/>
    <mergeCell ref="T93:V93"/>
    <mergeCell ref="W93:Z93"/>
    <mergeCell ref="G94:H94"/>
    <mergeCell ref="J94:K94"/>
    <mergeCell ref="L94:M94"/>
    <mergeCell ref="P94:Q94"/>
    <mergeCell ref="R94:S94"/>
    <mergeCell ref="T94:V94"/>
    <mergeCell ref="W94:Z94"/>
    <mergeCell ref="G95:H95"/>
    <mergeCell ref="J95:K95"/>
    <mergeCell ref="L95:M95"/>
    <mergeCell ref="P95:Q95"/>
    <mergeCell ref="R95:S95"/>
    <mergeCell ref="T95:V95"/>
    <mergeCell ref="W95:Z95"/>
    <mergeCell ref="G96:H96"/>
    <mergeCell ref="J96:K96"/>
    <mergeCell ref="L96:M96"/>
    <mergeCell ref="P96:Q96"/>
    <mergeCell ref="R96:S96"/>
    <mergeCell ref="T96:V96"/>
    <mergeCell ref="W96:Z96"/>
    <mergeCell ref="G97:H97"/>
    <mergeCell ref="J97:K97"/>
    <mergeCell ref="L97:M97"/>
    <mergeCell ref="P97:Q97"/>
    <mergeCell ref="R97:S97"/>
    <mergeCell ref="T97:V97"/>
    <mergeCell ref="W97:Z97"/>
    <mergeCell ref="G98:H98"/>
    <mergeCell ref="J98:K98"/>
    <mergeCell ref="L98:M98"/>
    <mergeCell ref="P98:Q98"/>
    <mergeCell ref="R98:S98"/>
    <mergeCell ref="T98:V98"/>
    <mergeCell ref="W98:Z98"/>
    <mergeCell ref="G99:H99"/>
    <mergeCell ref="J99:K99"/>
    <mergeCell ref="L99:M99"/>
    <mergeCell ref="P99:Q99"/>
    <mergeCell ref="R99:S99"/>
    <mergeCell ref="T99:V99"/>
    <mergeCell ref="W99:Z99"/>
    <mergeCell ref="G100:H100"/>
    <mergeCell ref="J100:K100"/>
    <mergeCell ref="L100:M100"/>
    <mergeCell ref="P100:Q100"/>
    <mergeCell ref="R100:S100"/>
    <mergeCell ref="T100:V100"/>
    <mergeCell ref="W100:Z100"/>
    <mergeCell ref="G101:H101"/>
    <mergeCell ref="J101:K101"/>
    <mergeCell ref="L101:M101"/>
    <mergeCell ref="P101:Q101"/>
    <mergeCell ref="R101:S101"/>
    <mergeCell ref="T101:V101"/>
    <mergeCell ref="W101:Z101"/>
    <mergeCell ref="G102:H102"/>
    <mergeCell ref="J102:K102"/>
    <mergeCell ref="L102:M102"/>
    <mergeCell ref="P102:Q102"/>
    <mergeCell ref="R102:S102"/>
    <mergeCell ref="T102:V102"/>
    <mergeCell ref="W102:Z102"/>
    <mergeCell ref="G103:H103"/>
    <mergeCell ref="J103:K103"/>
    <mergeCell ref="L103:M103"/>
    <mergeCell ref="P103:Q103"/>
    <mergeCell ref="R103:S103"/>
    <mergeCell ref="T103:V103"/>
    <mergeCell ref="W103:Z103"/>
    <mergeCell ref="B104:N104"/>
    <mergeCell ref="O104:Z104"/>
    <mergeCell ref="B107:Z107"/>
    <mergeCell ref="B108:J108"/>
    <mergeCell ref="K108:Z108"/>
    <mergeCell ref="B109:J109"/>
    <mergeCell ref="K109:R109"/>
    <mergeCell ref="S109:T109"/>
    <mergeCell ref="U109:X109"/>
    <mergeCell ref="Y109:Z109"/>
    <mergeCell ref="B110:B115"/>
    <mergeCell ref="C110:E110"/>
    <mergeCell ref="F110:I110"/>
    <mergeCell ref="J110:N110"/>
    <mergeCell ref="O110:S110"/>
    <mergeCell ref="T110:Z114"/>
    <mergeCell ref="C111:E111"/>
    <mergeCell ref="F111:I111"/>
    <mergeCell ref="J111:N111"/>
    <mergeCell ref="O111:S111"/>
    <mergeCell ref="C112:E112"/>
    <mergeCell ref="F112:I112"/>
    <mergeCell ref="J112:N112"/>
    <mergeCell ref="O112:S112"/>
    <mergeCell ref="C113:E113"/>
    <mergeCell ref="F113:I113"/>
    <mergeCell ref="J113:N113"/>
    <mergeCell ref="O113:S113"/>
    <mergeCell ref="C114:E114"/>
    <mergeCell ref="F114:I114"/>
    <mergeCell ref="J114:N114"/>
    <mergeCell ref="O114:S114"/>
    <mergeCell ref="G115:H115"/>
    <mergeCell ref="J115:K115"/>
    <mergeCell ref="L115:M115"/>
    <mergeCell ref="P115:Q115"/>
    <mergeCell ref="R115:S115"/>
    <mergeCell ref="T115:V115"/>
    <mergeCell ref="W115:Z115"/>
    <mergeCell ref="G116:H116"/>
    <mergeCell ref="J116:K116"/>
    <mergeCell ref="L116:M116"/>
    <mergeCell ref="P116:Q116"/>
    <mergeCell ref="R116:S116"/>
    <mergeCell ref="T116:V116"/>
    <mergeCell ref="W116:Z116"/>
    <mergeCell ref="G117:H117"/>
    <mergeCell ref="J117:K117"/>
    <mergeCell ref="L117:M117"/>
    <mergeCell ref="P117:Q117"/>
    <mergeCell ref="R117:S117"/>
    <mergeCell ref="T117:V117"/>
    <mergeCell ref="W117:Z117"/>
    <mergeCell ref="G118:H118"/>
    <mergeCell ref="J118:K118"/>
    <mergeCell ref="L118:M118"/>
    <mergeCell ref="P118:Q118"/>
    <mergeCell ref="R118:S118"/>
    <mergeCell ref="T118:V118"/>
    <mergeCell ref="W118:Z118"/>
    <mergeCell ref="J119:K119"/>
    <mergeCell ref="R119:S119"/>
    <mergeCell ref="T119:V119"/>
    <mergeCell ref="W119:Z119"/>
    <mergeCell ref="J120:K120"/>
    <mergeCell ref="R120:S120"/>
    <mergeCell ref="T120:V120"/>
    <mergeCell ref="W120:Z120"/>
    <mergeCell ref="J121:K121"/>
    <mergeCell ref="R121:S121"/>
    <mergeCell ref="T121:V121"/>
    <mergeCell ref="W121:Z121"/>
    <mergeCell ref="J122:K122"/>
    <mergeCell ref="R122:S122"/>
    <mergeCell ref="T122:V122"/>
    <mergeCell ref="W122:Z122"/>
    <mergeCell ref="J123:K123"/>
    <mergeCell ref="R123:S123"/>
    <mergeCell ref="T123:V123"/>
    <mergeCell ref="W123:Z123"/>
    <mergeCell ref="G124:H124"/>
    <mergeCell ref="J124:K124"/>
    <mergeCell ref="L124:M124"/>
    <mergeCell ref="P124:Q124"/>
    <mergeCell ref="R124:S124"/>
    <mergeCell ref="T124:V124"/>
    <mergeCell ref="W124:Z124"/>
    <mergeCell ref="B125:N125"/>
    <mergeCell ref="O125:Z125"/>
    <mergeCell ref="B128:Z128"/>
    <mergeCell ref="B129:J129"/>
    <mergeCell ref="K129:Z129"/>
    <mergeCell ref="B130:J130"/>
    <mergeCell ref="K130:R130"/>
    <mergeCell ref="S130:T130"/>
    <mergeCell ref="U130:X130"/>
    <mergeCell ref="Y130:Z130"/>
    <mergeCell ref="B131:B136"/>
    <mergeCell ref="C131:E131"/>
    <mergeCell ref="F131:I131"/>
    <mergeCell ref="J131:N131"/>
    <mergeCell ref="O131:S131"/>
    <mergeCell ref="T131:Z131"/>
    <mergeCell ref="C132:E132"/>
    <mergeCell ref="F132:I132"/>
    <mergeCell ref="J132:N132"/>
    <mergeCell ref="O132:S132"/>
    <mergeCell ref="T132:Z132"/>
    <mergeCell ref="C133:E133"/>
    <mergeCell ref="F133:I133"/>
    <mergeCell ref="J133:N133"/>
    <mergeCell ref="O133:S133"/>
    <mergeCell ref="T133:Z133"/>
    <mergeCell ref="C134:E134"/>
    <mergeCell ref="F134:I134"/>
    <mergeCell ref="J134:N134"/>
    <mergeCell ref="O134:S134"/>
    <mergeCell ref="T134:Z134"/>
    <mergeCell ref="C135:E135"/>
    <mergeCell ref="F135:I135"/>
    <mergeCell ref="J135:N135"/>
    <mergeCell ref="O135:S135"/>
    <mergeCell ref="T135:Z135"/>
    <mergeCell ref="G136:H136"/>
    <mergeCell ref="J136:K136"/>
    <mergeCell ref="L136:M136"/>
    <mergeCell ref="P136:Q136"/>
    <mergeCell ref="R136:S136"/>
    <mergeCell ref="T136:U136"/>
    <mergeCell ref="V136:Y136"/>
    <mergeCell ref="G137:H137"/>
    <mergeCell ref="J137:K137"/>
    <mergeCell ref="L137:M137"/>
    <mergeCell ref="P137:Q137"/>
    <mergeCell ref="R137:S137"/>
    <mergeCell ref="T137:U137"/>
    <mergeCell ref="V137:Y137"/>
    <mergeCell ref="G138:H138"/>
    <mergeCell ref="J138:K138"/>
    <mergeCell ref="L138:M138"/>
    <mergeCell ref="P138:Q138"/>
    <mergeCell ref="R138:S138"/>
    <mergeCell ref="T138:U138"/>
    <mergeCell ref="V138:Y138"/>
    <mergeCell ref="G139:H139"/>
    <mergeCell ref="J139:K139"/>
    <mergeCell ref="L139:M139"/>
    <mergeCell ref="P139:Q139"/>
    <mergeCell ref="R139:S139"/>
    <mergeCell ref="T139:U139"/>
    <mergeCell ref="V139:Y139"/>
    <mergeCell ref="G140:H140"/>
    <mergeCell ref="J140:K140"/>
    <mergeCell ref="L140:M140"/>
    <mergeCell ref="P140:Q140"/>
    <mergeCell ref="R140:S140"/>
    <mergeCell ref="T140:U140"/>
    <mergeCell ref="V140:Y140"/>
    <mergeCell ref="G141:H141"/>
    <mergeCell ref="J141:K141"/>
    <mergeCell ref="L141:M141"/>
    <mergeCell ref="P141:Q141"/>
    <mergeCell ref="R141:S141"/>
    <mergeCell ref="T141:U141"/>
    <mergeCell ref="V141:Y141"/>
    <mergeCell ref="G142:H142"/>
    <mergeCell ref="J142:K142"/>
    <mergeCell ref="L142:M142"/>
    <mergeCell ref="P142:Q142"/>
    <mergeCell ref="R142:S142"/>
    <mergeCell ref="T142:U142"/>
    <mergeCell ref="V142:Y142"/>
    <mergeCell ref="G143:H143"/>
    <mergeCell ref="J143:K143"/>
    <mergeCell ref="L143:M143"/>
    <mergeCell ref="P143:Q143"/>
    <mergeCell ref="R143:S143"/>
    <mergeCell ref="T143:U143"/>
    <mergeCell ref="V143:Y143"/>
    <mergeCell ref="G144:H144"/>
    <mergeCell ref="J144:K144"/>
    <mergeCell ref="L144:M144"/>
    <mergeCell ref="P144:Q144"/>
    <mergeCell ref="R144:S144"/>
    <mergeCell ref="T144:U144"/>
    <mergeCell ref="V144:Y144"/>
    <mergeCell ref="G145:H145"/>
    <mergeCell ref="J145:K145"/>
    <mergeCell ref="L145:M145"/>
    <mergeCell ref="P145:Q145"/>
    <mergeCell ref="R145:S145"/>
    <mergeCell ref="T145:U145"/>
    <mergeCell ref="V145:Y145"/>
    <mergeCell ref="G146:H146"/>
    <mergeCell ref="J146:K146"/>
    <mergeCell ref="L146:M146"/>
    <mergeCell ref="P146:Q146"/>
    <mergeCell ref="R146:S146"/>
    <mergeCell ref="T146:U146"/>
    <mergeCell ref="V146:Y146"/>
    <mergeCell ref="G147:H147"/>
    <mergeCell ref="J147:K147"/>
    <mergeCell ref="L147:M147"/>
    <mergeCell ref="P147:Q147"/>
    <mergeCell ref="R147:S147"/>
    <mergeCell ref="T147:U147"/>
    <mergeCell ref="V147:Y147"/>
    <mergeCell ref="G148:H148"/>
    <mergeCell ref="J148:K148"/>
    <mergeCell ref="L148:M148"/>
    <mergeCell ref="P148:Q148"/>
    <mergeCell ref="R148:S148"/>
    <mergeCell ref="T148:U148"/>
    <mergeCell ref="V148:Y148"/>
    <mergeCell ref="G149:H149"/>
    <mergeCell ref="J149:K149"/>
    <mergeCell ref="L149:M149"/>
    <mergeCell ref="P149:Q149"/>
    <mergeCell ref="R149:S149"/>
    <mergeCell ref="T149:U149"/>
    <mergeCell ref="V149:Y149"/>
    <mergeCell ref="G150:H150"/>
    <mergeCell ref="J150:K150"/>
    <mergeCell ref="L150:M150"/>
    <mergeCell ref="P150:Q150"/>
    <mergeCell ref="R150:S150"/>
    <mergeCell ref="T150:U150"/>
    <mergeCell ref="V150:Y150"/>
    <mergeCell ref="G151:H151"/>
    <mergeCell ref="J151:K151"/>
    <mergeCell ref="L151:M151"/>
    <mergeCell ref="P151:Q151"/>
    <mergeCell ref="R151:S151"/>
    <mergeCell ref="T151:U151"/>
    <mergeCell ref="V151:Y151"/>
    <mergeCell ref="G152:H152"/>
    <mergeCell ref="J152:K152"/>
    <mergeCell ref="L152:M152"/>
    <mergeCell ref="P152:Q152"/>
    <mergeCell ref="R152:S152"/>
    <mergeCell ref="T152:U152"/>
    <mergeCell ref="V152:Y152"/>
    <mergeCell ref="B153:N153"/>
    <mergeCell ref="O153:Z153"/>
    <mergeCell ref="B156:Z156"/>
    <mergeCell ref="B157:J157"/>
    <mergeCell ref="K157:Z157"/>
    <mergeCell ref="B158:J158"/>
    <mergeCell ref="K158:R158"/>
    <mergeCell ref="S158:T158"/>
    <mergeCell ref="U158:X158"/>
    <mergeCell ref="Y158:Z158"/>
    <mergeCell ref="B159:B164"/>
    <mergeCell ref="C159:E159"/>
    <mergeCell ref="F159:I159"/>
    <mergeCell ref="J159:N159"/>
    <mergeCell ref="O159:S159"/>
    <mergeCell ref="T159:Z159"/>
    <mergeCell ref="C160:E160"/>
    <mergeCell ref="F160:I160"/>
    <mergeCell ref="J160:N160"/>
    <mergeCell ref="O160:S160"/>
    <mergeCell ref="T160:Z160"/>
    <mergeCell ref="C161:E161"/>
    <mergeCell ref="F161:I161"/>
    <mergeCell ref="J161:N161"/>
    <mergeCell ref="O161:S161"/>
    <mergeCell ref="T161:Z161"/>
    <mergeCell ref="C162:E162"/>
    <mergeCell ref="F162:I162"/>
    <mergeCell ref="J162:N162"/>
    <mergeCell ref="O162:S162"/>
    <mergeCell ref="T162:Z162"/>
    <mergeCell ref="C163:E163"/>
    <mergeCell ref="F163:I163"/>
    <mergeCell ref="J163:N163"/>
    <mergeCell ref="O163:S163"/>
    <mergeCell ref="T163:Z163"/>
    <mergeCell ref="G164:H164"/>
    <mergeCell ref="J164:K164"/>
    <mergeCell ref="L164:M164"/>
    <mergeCell ref="P164:Q164"/>
    <mergeCell ref="R164:S164"/>
    <mergeCell ref="T164:U164"/>
    <mergeCell ref="V164:Y164"/>
    <mergeCell ref="G165:H165"/>
    <mergeCell ref="J165:K165"/>
    <mergeCell ref="L165:M165"/>
    <mergeCell ref="P165:Q165"/>
    <mergeCell ref="R165:S165"/>
    <mergeCell ref="T165:U165"/>
    <mergeCell ref="V165:Y165"/>
    <mergeCell ref="G166:H166"/>
    <mergeCell ref="J166:K166"/>
    <mergeCell ref="L166:M166"/>
    <mergeCell ref="P166:Q166"/>
    <mergeCell ref="R166:S166"/>
    <mergeCell ref="T166:U166"/>
    <mergeCell ref="V166:Y166"/>
    <mergeCell ref="G167:H167"/>
    <mergeCell ref="J167:K167"/>
    <mergeCell ref="L167:M167"/>
    <mergeCell ref="P167:Q167"/>
    <mergeCell ref="R167:S167"/>
    <mergeCell ref="T167:U167"/>
    <mergeCell ref="V167:Y167"/>
    <mergeCell ref="J168:K168"/>
    <mergeCell ref="R168:S168"/>
    <mergeCell ref="T168:U168"/>
    <mergeCell ref="V168:W168"/>
    <mergeCell ref="X168:Y168"/>
    <mergeCell ref="J169:K169"/>
    <mergeCell ref="R169:S169"/>
    <mergeCell ref="T169:U169"/>
    <mergeCell ref="V169:W169"/>
    <mergeCell ref="X169:Y169"/>
    <mergeCell ref="J170:K170"/>
    <mergeCell ref="R170:S170"/>
    <mergeCell ref="T170:U170"/>
    <mergeCell ref="V170:W170"/>
    <mergeCell ref="X170:Y170"/>
    <mergeCell ref="J171:K171"/>
    <mergeCell ref="R171:S171"/>
    <mergeCell ref="T171:U171"/>
    <mergeCell ref="V171:W171"/>
    <mergeCell ref="X171:Y171"/>
    <mergeCell ref="J172:K172"/>
    <mergeCell ref="R172:S172"/>
    <mergeCell ref="T172:U172"/>
    <mergeCell ref="V172:W172"/>
    <mergeCell ref="X172:Y172"/>
    <mergeCell ref="G173:H173"/>
    <mergeCell ref="J173:K173"/>
    <mergeCell ref="L173:M173"/>
    <mergeCell ref="P173:Q173"/>
    <mergeCell ref="R173:S173"/>
    <mergeCell ref="T173:U173"/>
    <mergeCell ref="V173:Y173"/>
    <mergeCell ref="B174:N174"/>
    <mergeCell ref="O174:Z174"/>
    <mergeCell ref="B177:Z177"/>
    <mergeCell ref="B178:J178"/>
    <mergeCell ref="K178:Z178"/>
    <mergeCell ref="B179:J179"/>
    <mergeCell ref="K179:R179"/>
    <mergeCell ref="S179:T179"/>
    <mergeCell ref="U179:X179"/>
    <mergeCell ref="Y179:Z179"/>
    <mergeCell ref="B180:B185"/>
    <mergeCell ref="C180:E180"/>
    <mergeCell ref="F180:I180"/>
    <mergeCell ref="J180:N180"/>
    <mergeCell ref="O180:S180"/>
    <mergeCell ref="T180:Z184"/>
    <mergeCell ref="C181:E181"/>
    <mergeCell ref="F181:I181"/>
    <mergeCell ref="J181:N181"/>
    <mergeCell ref="O181:S181"/>
    <mergeCell ref="C182:E182"/>
    <mergeCell ref="F182:I182"/>
    <mergeCell ref="J182:N182"/>
    <mergeCell ref="O182:S182"/>
    <mergeCell ref="C183:E183"/>
    <mergeCell ref="F183:I183"/>
    <mergeCell ref="J183:N183"/>
    <mergeCell ref="O183:S183"/>
    <mergeCell ref="C184:E184"/>
    <mergeCell ref="F184:I184"/>
    <mergeCell ref="J184:N184"/>
    <mergeCell ref="O184:S184"/>
    <mergeCell ref="G185:H185"/>
    <mergeCell ref="J185:K185"/>
    <mergeCell ref="L185:M185"/>
    <mergeCell ref="P185:Q185"/>
    <mergeCell ref="R185:S185"/>
    <mergeCell ref="T185:V185"/>
    <mergeCell ref="W185:Z185"/>
    <mergeCell ref="G186:H186"/>
    <mergeCell ref="J186:K186"/>
    <mergeCell ref="L186:M186"/>
    <mergeCell ref="P186:Q186"/>
    <mergeCell ref="R186:S186"/>
    <mergeCell ref="T186:V186"/>
    <mergeCell ref="W186:Z186"/>
    <mergeCell ref="G187:H187"/>
    <mergeCell ref="J187:K187"/>
    <mergeCell ref="L187:M187"/>
    <mergeCell ref="P187:Q187"/>
    <mergeCell ref="R187:S187"/>
    <mergeCell ref="T187:V187"/>
    <mergeCell ref="W187:Z187"/>
    <mergeCell ref="G188:H188"/>
    <mergeCell ref="J188:K188"/>
    <mergeCell ref="L188:M188"/>
    <mergeCell ref="P188:Q188"/>
    <mergeCell ref="R188:S188"/>
    <mergeCell ref="T188:V188"/>
    <mergeCell ref="W188:Z188"/>
    <mergeCell ref="G189:H189"/>
    <mergeCell ref="J189:K189"/>
    <mergeCell ref="L189:M189"/>
    <mergeCell ref="P189:Q189"/>
    <mergeCell ref="R189:S189"/>
    <mergeCell ref="T189:V189"/>
    <mergeCell ref="W189:Z189"/>
    <mergeCell ref="G190:H190"/>
    <mergeCell ref="J190:K190"/>
    <mergeCell ref="L190:M190"/>
    <mergeCell ref="P190:Q190"/>
    <mergeCell ref="R190:S190"/>
    <mergeCell ref="T190:V190"/>
    <mergeCell ref="W190:Z190"/>
    <mergeCell ref="G191:H191"/>
    <mergeCell ref="J191:K191"/>
    <mergeCell ref="L191:M191"/>
    <mergeCell ref="P191:Q191"/>
    <mergeCell ref="R191:S191"/>
    <mergeCell ref="T191:V191"/>
    <mergeCell ref="W191:Z191"/>
    <mergeCell ref="G192:H192"/>
    <mergeCell ref="J192:K192"/>
    <mergeCell ref="L192:M192"/>
    <mergeCell ref="P192:Q192"/>
    <mergeCell ref="R192:S192"/>
    <mergeCell ref="T192:V192"/>
    <mergeCell ref="W192:Z192"/>
    <mergeCell ref="G193:H193"/>
    <mergeCell ref="J193:K193"/>
    <mergeCell ref="L193:M193"/>
    <mergeCell ref="P193:Q193"/>
    <mergeCell ref="R193:S193"/>
    <mergeCell ref="T193:V193"/>
    <mergeCell ref="W193:Z193"/>
    <mergeCell ref="G194:H194"/>
    <mergeCell ref="J194:K194"/>
    <mergeCell ref="L194:M194"/>
    <mergeCell ref="P194:Q194"/>
    <mergeCell ref="R194:S194"/>
    <mergeCell ref="T194:V194"/>
    <mergeCell ref="W194:Z194"/>
    <mergeCell ref="G195:H195"/>
    <mergeCell ref="J195:K195"/>
    <mergeCell ref="L195:M195"/>
    <mergeCell ref="P195:Q195"/>
    <mergeCell ref="R195:S195"/>
    <mergeCell ref="T195:V195"/>
    <mergeCell ref="W195:Z195"/>
    <mergeCell ref="G196:H196"/>
    <mergeCell ref="J196:K196"/>
    <mergeCell ref="L196:M196"/>
    <mergeCell ref="P196:Q196"/>
    <mergeCell ref="R196:S196"/>
    <mergeCell ref="T196:V196"/>
    <mergeCell ref="W196:Z196"/>
    <mergeCell ref="G197:H197"/>
    <mergeCell ref="J197:K197"/>
    <mergeCell ref="L197:M197"/>
    <mergeCell ref="P197:Q197"/>
    <mergeCell ref="R197:S197"/>
    <mergeCell ref="T197:V197"/>
    <mergeCell ref="W197:Z197"/>
    <mergeCell ref="G198:H198"/>
    <mergeCell ref="J198:K198"/>
    <mergeCell ref="L198:M198"/>
    <mergeCell ref="P198:Q198"/>
    <mergeCell ref="R198:S198"/>
    <mergeCell ref="T198:V198"/>
    <mergeCell ref="W198:Z198"/>
    <mergeCell ref="G199:H199"/>
    <mergeCell ref="J199:K199"/>
    <mergeCell ref="L199:M199"/>
    <mergeCell ref="P199:Q199"/>
    <mergeCell ref="R199:S199"/>
    <mergeCell ref="T199:V199"/>
    <mergeCell ref="W199:Z199"/>
    <mergeCell ref="G200:H200"/>
    <mergeCell ref="J200:K200"/>
    <mergeCell ref="L200:M200"/>
    <mergeCell ref="P200:Q200"/>
    <mergeCell ref="R200:S200"/>
    <mergeCell ref="T200:V200"/>
    <mergeCell ref="W200:Z200"/>
    <mergeCell ref="G201:H201"/>
    <mergeCell ref="J201:K201"/>
    <mergeCell ref="L201:M201"/>
    <mergeCell ref="P201:Q201"/>
    <mergeCell ref="R201:S201"/>
    <mergeCell ref="T201:V201"/>
    <mergeCell ref="W201:Z201"/>
    <mergeCell ref="B202:N202"/>
    <mergeCell ref="O202:Z202"/>
    <mergeCell ref="B205:Z205"/>
    <mergeCell ref="B206:J206"/>
    <mergeCell ref="K206:Z206"/>
    <mergeCell ref="B207:J207"/>
    <mergeCell ref="K207:R207"/>
    <mergeCell ref="S207:T207"/>
    <mergeCell ref="U207:X207"/>
    <mergeCell ref="Y207:Z207"/>
    <mergeCell ref="B208:B213"/>
    <mergeCell ref="C208:E208"/>
    <mergeCell ref="F208:I208"/>
    <mergeCell ref="J208:N208"/>
    <mergeCell ref="O208:S208"/>
    <mergeCell ref="T208:Z212"/>
    <mergeCell ref="C209:E209"/>
    <mergeCell ref="F209:I209"/>
    <mergeCell ref="J209:N209"/>
    <mergeCell ref="O209:S209"/>
    <mergeCell ref="C210:E210"/>
    <mergeCell ref="F210:I210"/>
    <mergeCell ref="J210:N210"/>
    <mergeCell ref="O210:S210"/>
    <mergeCell ref="C211:E211"/>
    <mergeCell ref="F211:I211"/>
    <mergeCell ref="J211:N211"/>
    <mergeCell ref="O211:S211"/>
    <mergeCell ref="C212:E212"/>
    <mergeCell ref="F212:I212"/>
    <mergeCell ref="J212:N212"/>
    <mergeCell ref="O212:S212"/>
    <mergeCell ref="G213:H213"/>
    <mergeCell ref="J213:K213"/>
    <mergeCell ref="L213:M213"/>
    <mergeCell ref="P213:Q213"/>
    <mergeCell ref="R213:S213"/>
    <mergeCell ref="T213:V213"/>
    <mergeCell ref="W213:Z213"/>
    <mergeCell ref="G214:H214"/>
    <mergeCell ref="J214:K214"/>
    <mergeCell ref="L214:M214"/>
    <mergeCell ref="P214:Q214"/>
    <mergeCell ref="R214:S214"/>
    <mergeCell ref="T214:V214"/>
    <mergeCell ref="W214:Z214"/>
    <mergeCell ref="G215:H215"/>
    <mergeCell ref="J215:K215"/>
    <mergeCell ref="L215:M215"/>
    <mergeCell ref="P215:Q215"/>
    <mergeCell ref="R215:S215"/>
    <mergeCell ref="T215:V215"/>
    <mergeCell ref="W215:Z215"/>
    <mergeCell ref="G216:H216"/>
    <mergeCell ref="J216:K216"/>
    <mergeCell ref="L216:M216"/>
    <mergeCell ref="P216:Q216"/>
    <mergeCell ref="R216:S216"/>
    <mergeCell ref="T216:V216"/>
    <mergeCell ref="W216:Z216"/>
    <mergeCell ref="J217:K217"/>
    <mergeCell ref="R217:S217"/>
    <mergeCell ref="T217:V217"/>
    <mergeCell ref="W217:Z217"/>
    <mergeCell ref="J218:K218"/>
    <mergeCell ref="R218:S218"/>
    <mergeCell ref="T218:V218"/>
    <mergeCell ref="W218:Z218"/>
    <mergeCell ref="J219:K219"/>
    <mergeCell ref="R219:S219"/>
    <mergeCell ref="T219:V219"/>
    <mergeCell ref="W219:Z219"/>
    <mergeCell ref="J220:K220"/>
    <mergeCell ref="R220:S220"/>
    <mergeCell ref="T220:V220"/>
    <mergeCell ref="W220:Z220"/>
    <mergeCell ref="J221:K221"/>
    <mergeCell ref="R221:S221"/>
    <mergeCell ref="T221:V221"/>
    <mergeCell ref="W221:Z221"/>
    <mergeCell ref="G222:H222"/>
    <mergeCell ref="J222:K222"/>
    <mergeCell ref="L222:M222"/>
    <mergeCell ref="P222:Q222"/>
    <mergeCell ref="R222:S222"/>
    <mergeCell ref="T222:V222"/>
    <mergeCell ref="W222:Z222"/>
    <mergeCell ref="B223:N223"/>
    <mergeCell ref="O223:Z223"/>
    <mergeCell ref="B226:Z226"/>
    <mergeCell ref="B227:J227"/>
    <mergeCell ref="K227:Z227"/>
    <mergeCell ref="B228:J228"/>
    <mergeCell ref="K228:R228"/>
    <mergeCell ref="S228:T228"/>
    <mergeCell ref="U228:X228"/>
    <mergeCell ref="Y228:Z228"/>
    <mergeCell ref="B229:B234"/>
    <mergeCell ref="C229:E229"/>
    <mergeCell ref="F229:I229"/>
    <mergeCell ref="J229:N229"/>
    <mergeCell ref="O229:S229"/>
    <mergeCell ref="T229:Z233"/>
    <mergeCell ref="C230:E230"/>
    <mergeCell ref="F230:I230"/>
    <mergeCell ref="J230:N230"/>
    <mergeCell ref="O230:S230"/>
    <mergeCell ref="C231:E231"/>
    <mergeCell ref="F231:I231"/>
    <mergeCell ref="J231:N231"/>
    <mergeCell ref="O231:S231"/>
    <mergeCell ref="C232:E232"/>
    <mergeCell ref="F232:I232"/>
    <mergeCell ref="J232:N232"/>
    <mergeCell ref="O232:S232"/>
    <mergeCell ref="C233:E233"/>
    <mergeCell ref="F233:I233"/>
    <mergeCell ref="J233:N233"/>
    <mergeCell ref="O233:S233"/>
    <mergeCell ref="G234:H234"/>
    <mergeCell ref="J234:K234"/>
    <mergeCell ref="L234:M234"/>
    <mergeCell ref="P234:Q234"/>
    <mergeCell ref="R234:S234"/>
    <mergeCell ref="T234:V234"/>
    <mergeCell ref="W234:Z234"/>
    <mergeCell ref="G235:H235"/>
    <mergeCell ref="J235:K235"/>
    <mergeCell ref="L235:M235"/>
    <mergeCell ref="P235:Q235"/>
    <mergeCell ref="R235:S235"/>
    <mergeCell ref="T235:V235"/>
    <mergeCell ref="W235:Z235"/>
    <mergeCell ref="G236:H236"/>
    <mergeCell ref="J236:K236"/>
    <mergeCell ref="L236:M236"/>
    <mergeCell ref="P236:Q236"/>
    <mergeCell ref="R236:S236"/>
    <mergeCell ref="T236:V236"/>
    <mergeCell ref="W236:Z236"/>
    <mergeCell ref="G237:H237"/>
    <mergeCell ref="J237:K237"/>
    <mergeCell ref="L237:M237"/>
    <mergeCell ref="P237:Q237"/>
    <mergeCell ref="R237:S237"/>
    <mergeCell ref="T237:V237"/>
    <mergeCell ref="W237:Z237"/>
    <mergeCell ref="G238:H238"/>
    <mergeCell ref="J238:K238"/>
    <mergeCell ref="L238:M238"/>
    <mergeCell ref="P238:Q238"/>
    <mergeCell ref="R238:S238"/>
    <mergeCell ref="T238:V238"/>
    <mergeCell ref="W238:Z238"/>
    <mergeCell ref="G239:H239"/>
    <mergeCell ref="J239:K239"/>
    <mergeCell ref="L239:M239"/>
    <mergeCell ref="P239:Q239"/>
    <mergeCell ref="R239:S239"/>
    <mergeCell ref="T239:V239"/>
    <mergeCell ref="W239:Z239"/>
    <mergeCell ref="G240:H240"/>
    <mergeCell ref="J240:K240"/>
    <mergeCell ref="L240:M240"/>
    <mergeCell ref="P240:Q240"/>
    <mergeCell ref="R240:S240"/>
    <mergeCell ref="T240:V240"/>
    <mergeCell ref="W240:Z240"/>
    <mergeCell ref="G241:H241"/>
    <mergeCell ref="J241:K241"/>
    <mergeCell ref="L241:M241"/>
    <mergeCell ref="P241:Q241"/>
    <mergeCell ref="R241:S241"/>
    <mergeCell ref="T241:V241"/>
    <mergeCell ref="W241:Z241"/>
    <mergeCell ref="G242:H242"/>
    <mergeCell ref="J242:K242"/>
    <mergeCell ref="L242:M242"/>
    <mergeCell ref="P242:Q242"/>
    <mergeCell ref="R242:S242"/>
    <mergeCell ref="T242:V242"/>
    <mergeCell ref="W242:Z242"/>
    <mergeCell ref="G243:H243"/>
    <mergeCell ref="J243:K243"/>
    <mergeCell ref="L243:M243"/>
    <mergeCell ref="P243:Q243"/>
    <mergeCell ref="R243:S243"/>
    <mergeCell ref="T243:V243"/>
    <mergeCell ref="W243:Z243"/>
    <mergeCell ref="G244:H244"/>
    <mergeCell ref="J244:K244"/>
    <mergeCell ref="L244:M244"/>
    <mergeCell ref="P244:Q244"/>
    <mergeCell ref="R244:S244"/>
    <mergeCell ref="T244:V244"/>
    <mergeCell ref="W244:Z244"/>
    <mergeCell ref="G245:H245"/>
    <mergeCell ref="J245:K245"/>
    <mergeCell ref="L245:M245"/>
    <mergeCell ref="P245:Q245"/>
    <mergeCell ref="R245:S245"/>
    <mergeCell ref="T245:V245"/>
    <mergeCell ref="W245:Z245"/>
    <mergeCell ref="G246:H246"/>
    <mergeCell ref="J246:K246"/>
    <mergeCell ref="L246:M246"/>
    <mergeCell ref="P246:Q246"/>
    <mergeCell ref="R246:S246"/>
    <mergeCell ref="T246:V246"/>
    <mergeCell ref="W246:Z246"/>
    <mergeCell ref="G247:H247"/>
    <mergeCell ref="J247:K247"/>
    <mergeCell ref="L247:M247"/>
    <mergeCell ref="P247:Q247"/>
    <mergeCell ref="R247:S247"/>
    <mergeCell ref="T247:V247"/>
    <mergeCell ref="W247:Z247"/>
    <mergeCell ref="G248:H248"/>
    <mergeCell ref="J248:K248"/>
    <mergeCell ref="L248:M248"/>
    <mergeCell ref="P248:Q248"/>
    <mergeCell ref="R248:S248"/>
    <mergeCell ref="T248:V248"/>
    <mergeCell ref="W248:Z248"/>
    <mergeCell ref="G249:H249"/>
    <mergeCell ref="J249:K249"/>
    <mergeCell ref="L249:M249"/>
    <mergeCell ref="P249:Q249"/>
    <mergeCell ref="R249:S249"/>
    <mergeCell ref="T249:V249"/>
    <mergeCell ref="W249:Z249"/>
    <mergeCell ref="B250:N250"/>
    <mergeCell ref="O250:Z250"/>
    <mergeCell ref="B253:Z253"/>
    <mergeCell ref="B254:J254"/>
    <mergeCell ref="K254:Z254"/>
    <mergeCell ref="B255:J255"/>
    <mergeCell ref="K255:R255"/>
    <mergeCell ref="S255:T255"/>
    <mergeCell ref="U255:X255"/>
    <mergeCell ref="Y255:Z255"/>
    <mergeCell ref="B256:B261"/>
    <mergeCell ref="C256:E256"/>
    <mergeCell ref="F256:I256"/>
    <mergeCell ref="J256:N256"/>
    <mergeCell ref="O256:S256"/>
    <mergeCell ref="T256:Z260"/>
    <mergeCell ref="C257:E257"/>
    <mergeCell ref="F257:I257"/>
    <mergeCell ref="J257:N257"/>
    <mergeCell ref="O257:S257"/>
    <mergeCell ref="C258:E258"/>
    <mergeCell ref="F258:I258"/>
    <mergeCell ref="J258:N258"/>
    <mergeCell ref="O258:S258"/>
    <mergeCell ref="C259:E259"/>
    <mergeCell ref="F259:I259"/>
    <mergeCell ref="J259:N259"/>
    <mergeCell ref="O259:S259"/>
    <mergeCell ref="C260:E260"/>
    <mergeCell ref="F260:I260"/>
    <mergeCell ref="J260:N260"/>
    <mergeCell ref="O260:S260"/>
    <mergeCell ref="G261:H261"/>
    <mergeCell ref="J261:K261"/>
    <mergeCell ref="L261:M261"/>
    <mergeCell ref="P261:Q261"/>
    <mergeCell ref="R261:S261"/>
    <mergeCell ref="T261:V261"/>
    <mergeCell ref="W261:Z261"/>
    <mergeCell ref="G262:H262"/>
    <mergeCell ref="J262:K262"/>
    <mergeCell ref="L262:M262"/>
    <mergeCell ref="P262:Q262"/>
    <mergeCell ref="R262:S262"/>
    <mergeCell ref="T262:V262"/>
    <mergeCell ref="W262:Z262"/>
    <mergeCell ref="G263:H263"/>
    <mergeCell ref="J263:K263"/>
    <mergeCell ref="L263:M263"/>
    <mergeCell ref="P263:Q263"/>
    <mergeCell ref="R263:S263"/>
    <mergeCell ref="T263:V263"/>
    <mergeCell ref="W263:Z263"/>
    <mergeCell ref="G264:H264"/>
    <mergeCell ref="J264:K264"/>
    <mergeCell ref="L264:M264"/>
    <mergeCell ref="P264:Q264"/>
    <mergeCell ref="R264:S264"/>
    <mergeCell ref="T264:V264"/>
    <mergeCell ref="W264:Z264"/>
    <mergeCell ref="J265:K265"/>
    <mergeCell ref="R265:S265"/>
    <mergeCell ref="T265:V265"/>
    <mergeCell ref="W265:Z265"/>
    <mergeCell ref="J266:K266"/>
    <mergeCell ref="R266:S266"/>
    <mergeCell ref="T266:V266"/>
    <mergeCell ref="W266:Z266"/>
    <mergeCell ref="J267:K267"/>
    <mergeCell ref="R267:S267"/>
    <mergeCell ref="T267:V267"/>
    <mergeCell ref="W267:Z267"/>
    <mergeCell ref="J268:K268"/>
    <mergeCell ref="R268:S268"/>
    <mergeCell ref="T268:V268"/>
    <mergeCell ref="W268:Z268"/>
    <mergeCell ref="J269:K269"/>
    <mergeCell ref="R269:S269"/>
    <mergeCell ref="T269:V269"/>
    <mergeCell ref="W269:Z269"/>
    <mergeCell ref="G270:H270"/>
    <mergeCell ref="J270:K270"/>
    <mergeCell ref="L270:M270"/>
    <mergeCell ref="P270:Q270"/>
    <mergeCell ref="R270:S270"/>
    <mergeCell ref="T270:V270"/>
    <mergeCell ref="W270:Z270"/>
    <mergeCell ref="B271:N271"/>
    <mergeCell ref="O271:Z271"/>
    <mergeCell ref="B274:Z274"/>
    <mergeCell ref="B275:J275"/>
    <mergeCell ref="K275:Z275"/>
    <mergeCell ref="B276:J276"/>
    <mergeCell ref="K276:R276"/>
    <mergeCell ref="S276:T276"/>
    <mergeCell ref="U276:X276"/>
    <mergeCell ref="Y276:Z276"/>
    <mergeCell ref="B277:B282"/>
    <mergeCell ref="C277:E277"/>
    <mergeCell ref="F277:I277"/>
    <mergeCell ref="J277:N277"/>
    <mergeCell ref="O277:S277"/>
    <mergeCell ref="T277:Z281"/>
    <mergeCell ref="C278:E278"/>
    <mergeCell ref="F278:I278"/>
    <mergeCell ref="J278:N278"/>
    <mergeCell ref="O278:S278"/>
    <mergeCell ref="C279:E279"/>
    <mergeCell ref="F279:I279"/>
    <mergeCell ref="J279:N279"/>
    <mergeCell ref="O279:S279"/>
    <mergeCell ref="C280:E280"/>
    <mergeCell ref="F280:I280"/>
    <mergeCell ref="J280:N280"/>
    <mergeCell ref="O280:S280"/>
    <mergeCell ref="C281:E281"/>
    <mergeCell ref="F281:I281"/>
    <mergeCell ref="J281:N281"/>
    <mergeCell ref="O281:S281"/>
    <mergeCell ref="G282:H282"/>
    <mergeCell ref="J282:K282"/>
    <mergeCell ref="L282:M282"/>
    <mergeCell ref="P282:Q282"/>
    <mergeCell ref="R282:S282"/>
    <mergeCell ref="T282:V282"/>
    <mergeCell ref="W282:Z282"/>
    <mergeCell ref="G283:H283"/>
    <mergeCell ref="J283:K283"/>
    <mergeCell ref="L283:M283"/>
    <mergeCell ref="P283:Q283"/>
    <mergeCell ref="R283:S283"/>
    <mergeCell ref="T283:V283"/>
    <mergeCell ref="W283:Z283"/>
    <mergeCell ref="G284:H284"/>
    <mergeCell ref="J284:K284"/>
    <mergeCell ref="L284:M284"/>
    <mergeCell ref="P284:Q284"/>
    <mergeCell ref="R284:S284"/>
    <mergeCell ref="T284:V284"/>
    <mergeCell ref="W284:Z284"/>
    <mergeCell ref="G285:H285"/>
    <mergeCell ref="J285:K285"/>
    <mergeCell ref="L285:M285"/>
    <mergeCell ref="P285:Q285"/>
    <mergeCell ref="R285:S285"/>
    <mergeCell ref="T285:V285"/>
    <mergeCell ref="W285:Z285"/>
    <mergeCell ref="G286:H286"/>
    <mergeCell ref="J286:K286"/>
    <mergeCell ref="L286:M286"/>
    <mergeCell ref="P286:Q286"/>
    <mergeCell ref="R286:S286"/>
    <mergeCell ref="T286:V286"/>
    <mergeCell ref="W286:Z286"/>
    <mergeCell ref="G287:H287"/>
    <mergeCell ref="J287:K287"/>
    <mergeCell ref="L287:M287"/>
    <mergeCell ref="P287:Q287"/>
    <mergeCell ref="R287:S287"/>
    <mergeCell ref="T287:V287"/>
    <mergeCell ref="W287:Z287"/>
    <mergeCell ref="G288:H288"/>
    <mergeCell ref="J288:K288"/>
    <mergeCell ref="L288:M288"/>
    <mergeCell ref="P288:Q288"/>
    <mergeCell ref="R288:S288"/>
    <mergeCell ref="T288:V288"/>
    <mergeCell ref="W288:Z288"/>
    <mergeCell ref="G289:H289"/>
    <mergeCell ref="J289:K289"/>
    <mergeCell ref="L289:M289"/>
    <mergeCell ref="P289:Q289"/>
    <mergeCell ref="R289:S289"/>
    <mergeCell ref="T289:V289"/>
    <mergeCell ref="W289:Z289"/>
    <mergeCell ref="G290:H290"/>
    <mergeCell ref="J290:K290"/>
    <mergeCell ref="L290:M290"/>
    <mergeCell ref="P290:Q290"/>
    <mergeCell ref="R290:S290"/>
    <mergeCell ref="T290:V290"/>
    <mergeCell ref="W290:Z290"/>
    <mergeCell ref="G291:H291"/>
    <mergeCell ref="J291:K291"/>
    <mergeCell ref="L291:M291"/>
    <mergeCell ref="P291:Q291"/>
    <mergeCell ref="R291:S291"/>
    <mergeCell ref="T291:V291"/>
    <mergeCell ref="W291:Z291"/>
    <mergeCell ref="G292:H292"/>
    <mergeCell ref="J292:K292"/>
    <mergeCell ref="L292:M292"/>
    <mergeCell ref="P292:Q292"/>
    <mergeCell ref="R292:S292"/>
    <mergeCell ref="T292:V292"/>
    <mergeCell ref="W292:Z292"/>
    <mergeCell ref="G293:H293"/>
    <mergeCell ref="J293:K293"/>
    <mergeCell ref="L293:M293"/>
    <mergeCell ref="P293:Q293"/>
    <mergeCell ref="R293:S293"/>
    <mergeCell ref="T293:V293"/>
    <mergeCell ref="W293:Z293"/>
    <mergeCell ref="G294:H294"/>
    <mergeCell ref="J294:K294"/>
    <mergeCell ref="L294:M294"/>
    <mergeCell ref="P294:Q294"/>
    <mergeCell ref="R294:S294"/>
    <mergeCell ref="T294:V294"/>
    <mergeCell ref="W294:Z294"/>
    <mergeCell ref="G295:H295"/>
    <mergeCell ref="J295:K295"/>
    <mergeCell ref="L295:M295"/>
    <mergeCell ref="P295:Q295"/>
    <mergeCell ref="R295:S295"/>
    <mergeCell ref="T295:V295"/>
    <mergeCell ref="W295:Z295"/>
    <mergeCell ref="G296:H296"/>
    <mergeCell ref="J296:K296"/>
    <mergeCell ref="L296:M296"/>
    <mergeCell ref="P296:Q296"/>
    <mergeCell ref="R296:S296"/>
    <mergeCell ref="T296:V296"/>
    <mergeCell ref="W296:Z296"/>
    <mergeCell ref="G297:H297"/>
    <mergeCell ref="J297:K297"/>
    <mergeCell ref="L297:M297"/>
    <mergeCell ref="P297:Q297"/>
    <mergeCell ref="R297:S297"/>
    <mergeCell ref="T297:V297"/>
    <mergeCell ref="W297:Z297"/>
    <mergeCell ref="B298:N298"/>
    <mergeCell ref="O298:Z298"/>
    <mergeCell ref="B301:Z301"/>
    <mergeCell ref="B302:J302"/>
    <mergeCell ref="K302:Z302"/>
    <mergeCell ref="B303:J303"/>
    <mergeCell ref="K303:R303"/>
    <mergeCell ref="S303:T303"/>
    <mergeCell ref="U303:X303"/>
    <mergeCell ref="Y303:Z303"/>
    <mergeCell ref="B304:B309"/>
    <mergeCell ref="C304:E304"/>
    <mergeCell ref="F304:I304"/>
    <mergeCell ref="J304:N304"/>
    <mergeCell ref="O304:S304"/>
    <mergeCell ref="T304:Z308"/>
    <mergeCell ref="C305:E305"/>
    <mergeCell ref="F305:I305"/>
    <mergeCell ref="J305:N305"/>
    <mergeCell ref="O305:S305"/>
    <mergeCell ref="C306:E306"/>
    <mergeCell ref="F306:I306"/>
    <mergeCell ref="J306:N306"/>
    <mergeCell ref="O306:S306"/>
    <mergeCell ref="C307:E307"/>
    <mergeCell ref="F307:I307"/>
    <mergeCell ref="J307:N307"/>
    <mergeCell ref="O307:S307"/>
    <mergeCell ref="C308:E308"/>
    <mergeCell ref="F308:I308"/>
    <mergeCell ref="J308:N308"/>
    <mergeCell ref="O308:S308"/>
    <mergeCell ref="G309:H309"/>
    <mergeCell ref="J309:K309"/>
    <mergeCell ref="L309:M309"/>
    <mergeCell ref="P309:Q309"/>
    <mergeCell ref="R309:S309"/>
    <mergeCell ref="T309:V309"/>
    <mergeCell ref="W309:Z309"/>
    <mergeCell ref="G310:H310"/>
    <mergeCell ref="J310:K310"/>
    <mergeCell ref="L310:M310"/>
    <mergeCell ref="P310:Q310"/>
    <mergeCell ref="R310:S310"/>
    <mergeCell ref="T310:V310"/>
    <mergeCell ref="W310:Z310"/>
    <mergeCell ref="G311:H311"/>
    <mergeCell ref="J311:K311"/>
    <mergeCell ref="L311:M311"/>
    <mergeCell ref="P311:Q311"/>
    <mergeCell ref="R311:S311"/>
    <mergeCell ref="T311:V311"/>
    <mergeCell ref="W311:Z311"/>
    <mergeCell ref="G312:H312"/>
    <mergeCell ref="J312:K312"/>
    <mergeCell ref="L312:M312"/>
    <mergeCell ref="P312:Q312"/>
    <mergeCell ref="R312:S312"/>
    <mergeCell ref="T312:V312"/>
    <mergeCell ref="W312:Z312"/>
    <mergeCell ref="J313:K313"/>
    <mergeCell ref="R313:S313"/>
    <mergeCell ref="T313:V313"/>
    <mergeCell ref="W313:Z313"/>
    <mergeCell ref="J314:K314"/>
    <mergeCell ref="R314:S314"/>
    <mergeCell ref="T314:V314"/>
    <mergeCell ref="W314:Z314"/>
    <mergeCell ref="J315:K315"/>
    <mergeCell ref="R315:S315"/>
    <mergeCell ref="T315:V315"/>
    <mergeCell ref="W315:Z315"/>
    <mergeCell ref="J316:K316"/>
    <mergeCell ref="R316:S316"/>
    <mergeCell ref="T316:V316"/>
    <mergeCell ref="W316:Z316"/>
    <mergeCell ref="J317:K317"/>
    <mergeCell ref="R317:S317"/>
    <mergeCell ref="T317:V317"/>
    <mergeCell ref="W317:Z317"/>
    <mergeCell ref="G318:H318"/>
    <mergeCell ref="J318:K318"/>
    <mergeCell ref="L318:M318"/>
    <mergeCell ref="P318:Q318"/>
    <mergeCell ref="R318:S318"/>
    <mergeCell ref="T318:V318"/>
    <mergeCell ref="W318:Z318"/>
    <mergeCell ref="B319:N319"/>
    <mergeCell ref="O319:Z319"/>
    <mergeCell ref="B322:Z322"/>
    <mergeCell ref="B323:J323"/>
    <mergeCell ref="K323:Z323"/>
    <mergeCell ref="B324:J324"/>
    <mergeCell ref="K324:R324"/>
    <mergeCell ref="S324:T324"/>
    <mergeCell ref="U324:X324"/>
    <mergeCell ref="Y324:Z324"/>
    <mergeCell ref="B325:B330"/>
    <mergeCell ref="C325:E325"/>
    <mergeCell ref="F325:I325"/>
    <mergeCell ref="J325:N325"/>
    <mergeCell ref="O325:S325"/>
    <mergeCell ref="T325:Z329"/>
    <mergeCell ref="C326:E326"/>
    <mergeCell ref="F326:I326"/>
    <mergeCell ref="J326:N326"/>
    <mergeCell ref="O326:S326"/>
    <mergeCell ref="C327:E327"/>
    <mergeCell ref="F327:I327"/>
    <mergeCell ref="J327:N327"/>
    <mergeCell ref="O327:S327"/>
    <mergeCell ref="C328:E328"/>
    <mergeCell ref="F328:I328"/>
    <mergeCell ref="J328:N328"/>
    <mergeCell ref="O328:S328"/>
    <mergeCell ref="C329:E329"/>
    <mergeCell ref="F329:I329"/>
    <mergeCell ref="J329:N329"/>
    <mergeCell ref="O329:S329"/>
    <mergeCell ref="G330:H330"/>
    <mergeCell ref="J330:K330"/>
    <mergeCell ref="L330:M330"/>
    <mergeCell ref="P330:Q330"/>
    <mergeCell ref="R330:S330"/>
    <mergeCell ref="T330:V330"/>
    <mergeCell ref="W330:Z330"/>
    <mergeCell ref="G331:H331"/>
    <mergeCell ref="J331:K331"/>
    <mergeCell ref="L331:M331"/>
    <mergeCell ref="P331:Q331"/>
    <mergeCell ref="R331:S331"/>
    <mergeCell ref="T331:V331"/>
    <mergeCell ref="W331:Z331"/>
    <mergeCell ref="G332:H332"/>
    <mergeCell ref="J332:K332"/>
    <mergeCell ref="L332:M332"/>
    <mergeCell ref="P332:Q332"/>
    <mergeCell ref="R332:S332"/>
    <mergeCell ref="T332:V332"/>
    <mergeCell ref="W332:Z332"/>
    <mergeCell ref="G333:H333"/>
    <mergeCell ref="J333:K333"/>
    <mergeCell ref="L333:M333"/>
    <mergeCell ref="P333:Q333"/>
    <mergeCell ref="R333:S333"/>
    <mergeCell ref="T333:V333"/>
    <mergeCell ref="W333:Z333"/>
    <mergeCell ref="G334:H334"/>
    <mergeCell ref="J334:K334"/>
    <mergeCell ref="L334:M334"/>
    <mergeCell ref="P334:Q334"/>
    <mergeCell ref="R334:S334"/>
    <mergeCell ref="T334:V334"/>
    <mergeCell ref="W334:Z334"/>
    <mergeCell ref="G335:H335"/>
    <mergeCell ref="J335:K335"/>
    <mergeCell ref="L335:M335"/>
    <mergeCell ref="P335:Q335"/>
    <mergeCell ref="R335:S335"/>
    <mergeCell ref="T335:V335"/>
    <mergeCell ref="W335:Z335"/>
    <mergeCell ref="G336:H336"/>
    <mergeCell ref="J336:K336"/>
    <mergeCell ref="L336:M336"/>
    <mergeCell ref="P336:Q336"/>
    <mergeCell ref="R336:S336"/>
    <mergeCell ref="T336:V336"/>
    <mergeCell ref="W336:Z336"/>
    <mergeCell ref="G337:H337"/>
    <mergeCell ref="J337:K337"/>
    <mergeCell ref="L337:M337"/>
    <mergeCell ref="P337:Q337"/>
    <mergeCell ref="R337:S337"/>
    <mergeCell ref="T337:V337"/>
    <mergeCell ref="W337:Z337"/>
    <mergeCell ref="G338:H338"/>
    <mergeCell ref="J338:K338"/>
    <mergeCell ref="L338:M338"/>
    <mergeCell ref="P338:Q338"/>
    <mergeCell ref="R338:S338"/>
    <mergeCell ref="T338:V338"/>
    <mergeCell ref="W338:Z338"/>
    <mergeCell ref="G339:H339"/>
    <mergeCell ref="J339:K339"/>
    <mergeCell ref="L339:M339"/>
    <mergeCell ref="P339:Q339"/>
    <mergeCell ref="R339:S339"/>
    <mergeCell ref="T339:V339"/>
    <mergeCell ref="W339:Z339"/>
    <mergeCell ref="G340:H340"/>
    <mergeCell ref="J340:K340"/>
    <mergeCell ref="L340:M340"/>
    <mergeCell ref="P340:Q340"/>
    <mergeCell ref="R340:S340"/>
    <mergeCell ref="T340:V340"/>
    <mergeCell ref="W340:Z340"/>
    <mergeCell ref="G341:H341"/>
    <mergeCell ref="J341:K341"/>
    <mergeCell ref="L341:M341"/>
    <mergeCell ref="P341:Q341"/>
    <mergeCell ref="R341:S341"/>
    <mergeCell ref="T341:V341"/>
    <mergeCell ref="W341:Z341"/>
    <mergeCell ref="G342:H342"/>
    <mergeCell ref="J342:K342"/>
    <mergeCell ref="L342:M342"/>
    <mergeCell ref="P342:Q342"/>
    <mergeCell ref="R342:S342"/>
    <mergeCell ref="T342:V342"/>
    <mergeCell ref="W342:Z342"/>
    <mergeCell ref="G343:H343"/>
    <mergeCell ref="J343:K343"/>
    <mergeCell ref="L343:M343"/>
    <mergeCell ref="P343:Q343"/>
    <mergeCell ref="R343:S343"/>
    <mergeCell ref="T343:V343"/>
    <mergeCell ref="W343:Z343"/>
    <mergeCell ref="G344:H344"/>
    <mergeCell ref="J344:K344"/>
    <mergeCell ref="L344:M344"/>
    <mergeCell ref="P344:Q344"/>
    <mergeCell ref="R344:S344"/>
    <mergeCell ref="T344:V344"/>
    <mergeCell ref="W344:Z344"/>
    <mergeCell ref="B345:N345"/>
    <mergeCell ref="O345:Z345"/>
    <mergeCell ref="B348:Z348"/>
    <mergeCell ref="B349:J349"/>
    <mergeCell ref="K349:Z349"/>
    <mergeCell ref="B350:J350"/>
    <mergeCell ref="K350:R350"/>
    <mergeCell ref="S350:T350"/>
    <mergeCell ref="U350:X350"/>
    <mergeCell ref="Y350:Z350"/>
    <mergeCell ref="B351:B356"/>
    <mergeCell ref="C351:E351"/>
    <mergeCell ref="F351:I351"/>
    <mergeCell ref="J351:N351"/>
    <mergeCell ref="O351:S351"/>
    <mergeCell ref="T351:Z355"/>
    <mergeCell ref="C352:E352"/>
    <mergeCell ref="F352:I352"/>
    <mergeCell ref="J352:N352"/>
    <mergeCell ref="O352:S352"/>
    <mergeCell ref="C353:E353"/>
    <mergeCell ref="F353:I353"/>
    <mergeCell ref="J353:N353"/>
    <mergeCell ref="O353:S353"/>
    <mergeCell ref="C354:E354"/>
    <mergeCell ref="F354:I354"/>
    <mergeCell ref="J354:N354"/>
    <mergeCell ref="O354:S354"/>
    <mergeCell ref="C355:E355"/>
    <mergeCell ref="F355:I355"/>
    <mergeCell ref="J355:N355"/>
    <mergeCell ref="O355:S355"/>
    <mergeCell ref="G356:H356"/>
    <mergeCell ref="J356:K356"/>
    <mergeCell ref="L356:M356"/>
    <mergeCell ref="P356:Q356"/>
    <mergeCell ref="R356:S356"/>
    <mergeCell ref="T356:V356"/>
    <mergeCell ref="W356:Z356"/>
    <mergeCell ref="G357:H357"/>
    <mergeCell ref="J357:K357"/>
    <mergeCell ref="L357:M357"/>
    <mergeCell ref="P357:Q357"/>
    <mergeCell ref="R357:S357"/>
    <mergeCell ref="T357:V357"/>
    <mergeCell ref="W357:Z357"/>
    <mergeCell ref="G358:H358"/>
    <mergeCell ref="J358:K358"/>
    <mergeCell ref="L358:M358"/>
    <mergeCell ref="P358:Q358"/>
    <mergeCell ref="R358:S358"/>
    <mergeCell ref="T358:V358"/>
    <mergeCell ref="W358:Z358"/>
    <mergeCell ref="G359:H359"/>
    <mergeCell ref="J359:K359"/>
    <mergeCell ref="L359:M359"/>
    <mergeCell ref="P359:Q359"/>
    <mergeCell ref="R359:S359"/>
    <mergeCell ref="T359:V359"/>
    <mergeCell ref="W359:Z359"/>
    <mergeCell ref="J360:K360"/>
    <mergeCell ref="R360:S360"/>
    <mergeCell ref="T360:V360"/>
    <mergeCell ref="W360:Z360"/>
    <mergeCell ref="J361:K361"/>
    <mergeCell ref="R361:S361"/>
    <mergeCell ref="T361:V361"/>
    <mergeCell ref="W361:Z361"/>
    <mergeCell ref="J362:K362"/>
    <mergeCell ref="R362:S362"/>
    <mergeCell ref="T362:V362"/>
    <mergeCell ref="W362:Z362"/>
    <mergeCell ref="J363:K363"/>
    <mergeCell ref="R363:S363"/>
    <mergeCell ref="T363:V363"/>
    <mergeCell ref="W363:Z363"/>
    <mergeCell ref="J364:K364"/>
    <mergeCell ref="R364:S364"/>
    <mergeCell ref="T364:V364"/>
    <mergeCell ref="W364:Z364"/>
    <mergeCell ref="G365:H365"/>
    <mergeCell ref="J365:K365"/>
    <mergeCell ref="L365:M365"/>
    <mergeCell ref="P365:Q365"/>
    <mergeCell ref="R365:S365"/>
    <mergeCell ref="T365:V365"/>
    <mergeCell ref="W365:Z365"/>
    <mergeCell ref="B366:N366"/>
    <mergeCell ref="O366:Z366"/>
    <mergeCell ref="B369:Z369"/>
    <mergeCell ref="B370:J370"/>
    <mergeCell ref="K370:Z370"/>
    <mergeCell ref="B371:J371"/>
    <mergeCell ref="K371:R371"/>
    <mergeCell ref="S371:T371"/>
    <mergeCell ref="U371:X371"/>
    <mergeCell ref="Y371:Z371"/>
    <mergeCell ref="B372:B377"/>
    <mergeCell ref="C372:E372"/>
    <mergeCell ref="F372:I372"/>
    <mergeCell ref="J372:N372"/>
    <mergeCell ref="O372:S372"/>
    <mergeCell ref="T372:Z372"/>
    <mergeCell ref="C373:E373"/>
    <mergeCell ref="F373:I373"/>
    <mergeCell ref="J373:N373"/>
    <mergeCell ref="O373:S373"/>
    <mergeCell ref="T373:Z373"/>
    <mergeCell ref="C374:E374"/>
    <mergeCell ref="F374:I374"/>
    <mergeCell ref="J374:N374"/>
    <mergeCell ref="O374:S374"/>
    <mergeCell ref="T374:Z374"/>
    <mergeCell ref="C375:E375"/>
    <mergeCell ref="F375:I375"/>
    <mergeCell ref="J375:N375"/>
    <mergeCell ref="O375:S375"/>
    <mergeCell ref="T375:Z375"/>
    <mergeCell ref="C376:E376"/>
    <mergeCell ref="F376:I376"/>
    <mergeCell ref="J376:N376"/>
    <mergeCell ref="O376:S376"/>
    <mergeCell ref="T376:Z376"/>
    <mergeCell ref="G377:H377"/>
    <mergeCell ref="J377:K377"/>
    <mergeCell ref="L377:M377"/>
    <mergeCell ref="P377:Q377"/>
    <mergeCell ref="R377:S377"/>
    <mergeCell ref="T377:U377"/>
    <mergeCell ref="V377:Y377"/>
    <mergeCell ref="G378:H378"/>
    <mergeCell ref="J378:K378"/>
    <mergeCell ref="L378:M378"/>
    <mergeCell ref="P378:Q378"/>
    <mergeCell ref="R378:S378"/>
    <mergeCell ref="T378:U378"/>
    <mergeCell ref="V378:Y378"/>
    <mergeCell ref="G379:H379"/>
    <mergeCell ref="J379:K379"/>
    <mergeCell ref="L379:M379"/>
    <mergeCell ref="P379:Q379"/>
    <mergeCell ref="R379:S379"/>
    <mergeCell ref="T379:U379"/>
    <mergeCell ref="V379:Y379"/>
    <mergeCell ref="G380:H380"/>
    <mergeCell ref="J380:K380"/>
    <mergeCell ref="L380:M380"/>
    <mergeCell ref="P380:Q380"/>
    <mergeCell ref="R380:S380"/>
    <mergeCell ref="T380:U380"/>
    <mergeCell ref="V380:Y380"/>
    <mergeCell ref="G381:H381"/>
    <mergeCell ref="J381:K381"/>
    <mergeCell ref="L381:M381"/>
    <mergeCell ref="P381:Q381"/>
    <mergeCell ref="R381:S381"/>
    <mergeCell ref="T381:U381"/>
    <mergeCell ref="V381:Y381"/>
    <mergeCell ref="G382:H382"/>
    <mergeCell ref="J382:K382"/>
    <mergeCell ref="L382:M382"/>
    <mergeCell ref="P382:Q382"/>
    <mergeCell ref="R382:S382"/>
    <mergeCell ref="T382:U382"/>
    <mergeCell ref="V382:Y382"/>
    <mergeCell ref="G383:H383"/>
    <mergeCell ref="J383:K383"/>
    <mergeCell ref="L383:M383"/>
    <mergeCell ref="P383:Q383"/>
    <mergeCell ref="R383:S383"/>
    <mergeCell ref="T383:U383"/>
    <mergeCell ref="V383:Y383"/>
    <mergeCell ref="G384:H384"/>
    <mergeCell ref="J384:K384"/>
    <mergeCell ref="L384:M384"/>
    <mergeCell ref="P384:Q384"/>
    <mergeCell ref="R384:S384"/>
    <mergeCell ref="T384:U384"/>
    <mergeCell ref="V384:Y384"/>
    <mergeCell ref="G385:H385"/>
    <mergeCell ref="J385:K385"/>
    <mergeCell ref="L385:M385"/>
    <mergeCell ref="P385:Q385"/>
    <mergeCell ref="R385:S385"/>
    <mergeCell ref="T385:U385"/>
    <mergeCell ref="V385:Y385"/>
    <mergeCell ref="G386:H386"/>
    <mergeCell ref="J386:K386"/>
    <mergeCell ref="L386:M386"/>
    <mergeCell ref="P386:Q386"/>
    <mergeCell ref="R386:S386"/>
    <mergeCell ref="T386:U386"/>
    <mergeCell ref="V386:Y386"/>
    <mergeCell ref="G387:H387"/>
    <mergeCell ref="J387:K387"/>
    <mergeCell ref="L387:M387"/>
    <mergeCell ref="P387:Q387"/>
    <mergeCell ref="R387:S387"/>
    <mergeCell ref="T387:U387"/>
    <mergeCell ref="V387:Y387"/>
    <mergeCell ref="G388:H388"/>
    <mergeCell ref="J388:K388"/>
    <mergeCell ref="L388:M388"/>
    <mergeCell ref="P388:Q388"/>
    <mergeCell ref="R388:S388"/>
    <mergeCell ref="T388:U388"/>
    <mergeCell ref="V388:Y388"/>
    <mergeCell ref="G389:H389"/>
    <mergeCell ref="J389:K389"/>
    <mergeCell ref="L389:M389"/>
    <mergeCell ref="P389:Q389"/>
    <mergeCell ref="R389:S389"/>
    <mergeCell ref="T389:U389"/>
    <mergeCell ref="V389:Y389"/>
    <mergeCell ref="G390:H390"/>
    <mergeCell ref="J390:K390"/>
    <mergeCell ref="L390:M390"/>
    <mergeCell ref="P390:Q390"/>
    <mergeCell ref="R390:S390"/>
    <mergeCell ref="T390:U390"/>
    <mergeCell ref="V390:Y390"/>
    <mergeCell ref="G391:H391"/>
    <mergeCell ref="J391:K391"/>
    <mergeCell ref="L391:M391"/>
    <mergeCell ref="P391:Q391"/>
    <mergeCell ref="R391:S391"/>
    <mergeCell ref="T391:U391"/>
    <mergeCell ref="V391:Y391"/>
    <mergeCell ref="G392:H392"/>
    <mergeCell ref="J392:K392"/>
    <mergeCell ref="L392:M392"/>
    <mergeCell ref="P392:Q392"/>
    <mergeCell ref="R392:S392"/>
    <mergeCell ref="T392:U392"/>
    <mergeCell ref="V392:Y392"/>
    <mergeCell ref="B393:N393"/>
    <mergeCell ref="O393:Z393"/>
    <mergeCell ref="B396:Z396"/>
    <mergeCell ref="B397:J397"/>
    <mergeCell ref="K397:Z397"/>
    <mergeCell ref="B398:J398"/>
    <mergeCell ref="K398:R398"/>
    <mergeCell ref="S398:T398"/>
    <mergeCell ref="U398:X398"/>
    <mergeCell ref="Y398:Z398"/>
    <mergeCell ref="B399:B404"/>
    <mergeCell ref="C399:E399"/>
    <mergeCell ref="F399:I399"/>
    <mergeCell ref="J399:N399"/>
    <mergeCell ref="O399:S399"/>
    <mergeCell ref="T399:Z399"/>
    <mergeCell ref="C400:E400"/>
    <mergeCell ref="F400:I400"/>
    <mergeCell ref="J400:N400"/>
    <mergeCell ref="O400:S400"/>
    <mergeCell ref="T400:Z400"/>
    <mergeCell ref="C401:E401"/>
    <mergeCell ref="F401:I401"/>
    <mergeCell ref="J401:N401"/>
    <mergeCell ref="O401:S401"/>
    <mergeCell ref="T401:Z401"/>
    <mergeCell ref="C402:E402"/>
    <mergeCell ref="F402:I402"/>
    <mergeCell ref="J402:N402"/>
    <mergeCell ref="O402:S402"/>
    <mergeCell ref="T402:Z402"/>
    <mergeCell ref="C403:E403"/>
    <mergeCell ref="F403:I403"/>
    <mergeCell ref="J403:N403"/>
    <mergeCell ref="O403:S403"/>
    <mergeCell ref="T403:Z403"/>
    <mergeCell ref="G404:H404"/>
    <mergeCell ref="J404:K404"/>
    <mergeCell ref="L404:M404"/>
    <mergeCell ref="P404:Q404"/>
    <mergeCell ref="R404:S404"/>
    <mergeCell ref="T404:U404"/>
    <mergeCell ref="V404:Y404"/>
    <mergeCell ref="G405:H405"/>
    <mergeCell ref="J405:K405"/>
    <mergeCell ref="L405:M405"/>
    <mergeCell ref="P405:Q405"/>
    <mergeCell ref="R405:S405"/>
    <mergeCell ref="T405:U405"/>
    <mergeCell ref="V405:Y405"/>
    <mergeCell ref="G406:H406"/>
    <mergeCell ref="J406:K406"/>
    <mergeCell ref="L406:M406"/>
    <mergeCell ref="P406:Q406"/>
    <mergeCell ref="R406:S406"/>
    <mergeCell ref="T406:U406"/>
    <mergeCell ref="V406:Y406"/>
    <mergeCell ref="G407:H407"/>
    <mergeCell ref="J407:K407"/>
    <mergeCell ref="L407:M407"/>
    <mergeCell ref="P407:Q407"/>
    <mergeCell ref="R407:S407"/>
    <mergeCell ref="T407:U407"/>
    <mergeCell ref="V407:Y407"/>
    <mergeCell ref="J408:K408"/>
    <mergeCell ref="R408:S408"/>
    <mergeCell ref="T408:U408"/>
    <mergeCell ref="V408:W408"/>
    <mergeCell ref="X408:Y408"/>
    <mergeCell ref="J409:K409"/>
    <mergeCell ref="R409:S409"/>
    <mergeCell ref="T409:U409"/>
    <mergeCell ref="V409:W409"/>
    <mergeCell ref="X409:Y409"/>
    <mergeCell ref="J410:K410"/>
    <mergeCell ref="R410:S410"/>
    <mergeCell ref="T410:U410"/>
    <mergeCell ref="V410:W410"/>
    <mergeCell ref="X410:Y410"/>
    <mergeCell ref="J411:K411"/>
    <mergeCell ref="R411:S411"/>
    <mergeCell ref="T411:U411"/>
    <mergeCell ref="V411:W411"/>
    <mergeCell ref="X411:Y411"/>
    <mergeCell ref="J412:K412"/>
    <mergeCell ref="R412:S412"/>
    <mergeCell ref="T412:U412"/>
    <mergeCell ref="V412:W412"/>
    <mergeCell ref="X412:Y412"/>
    <mergeCell ref="G413:H413"/>
    <mergeCell ref="J413:K413"/>
    <mergeCell ref="L413:M413"/>
    <mergeCell ref="P413:Q413"/>
    <mergeCell ref="R413:S413"/>
    <mergeCell ref="T413:U413"/>
    <mergeCell ref="V413:Y413"/>
    <mergeCell ref="B414:N414"/>
    <mergeCell ref="O414:Z414"/>
    <mergeCell ref="B417:Z417"/>
    <mergeCell ref="B418:J418"/>
    <mergeCell ref="K418:Z418"/>
    <mergeCell ref="B419:J419"/>
    <mergeCell ref="K419:R419"/>
    <mergeCell ref="S419:T419"/>
    <mergeCell ref="U419:X419"/>
    <mergeCell ref="Y419:Z419"/>
    <mergeCell ref="B420:B425"/>
    <mergeCell ref="C420:E420"/>
    <mergeCell ref="F420:I420"/>
    <mergeCell ref="J420:N420"/>
    <mergeCell ref="O420:S420"/>
    <mergeCell ref="T420:Z424"/>
    <mergeCell ref="C421:E421"/>
    <mergeCell ref="F421:I421"/>
    <mergeCell ref="J421:N421"/>
    <mergeCell ref="O421:S421"/>
    <mergeCell ref="C422:E422"/>
    <mergeCell ref="F422:I422"/>
    <mergeCell ref="J422:N422"/>
    <mergeCell ref="O422:S422"/>
    <mergeCell ref="C423:E423"/>
    <mergeCell ref="F423:I423"/>
    <mergeCell ref="J423:N423"/>
    <mergeCell ref="O423:S423"/>
    <mergeCell ref="C424:E424"/>
    <mergeCell ref="F424:I424"/>
    <mergeCell ref="J424:N424"/>
    <mergeCell ref="O424:S424"/>
    <mergeCell ref="G425:H425"/>
    <mergeCell ref="J425:K425"/>
    <mergeCell ref="L425:M425"/>
    <mergeCell ref="P425:Q425"/>
    <mergeCell ref="R425:S425"/>
    <mergeCell ref="T425:V425"/>
    <mergeCell ref="W425:Z425"/>
    <mergeCell ref="G426:H426"/>
    <mergeCell ref="J426:K426"/>
    <mergeCell ref="L426:M426"/>
    <mergeCell ref="P426:Q426"/>
    <mergeCell ref="R426:S426"/>
    <mergeCell ref="T426:V426"/>
    <mergeCell ref="W426:Z426"/>
    <mergeCell ref="G427:H427"/>
    <mergeCell ref="J427:K427"/>
    <mergeCell ref="L427:M427"/>
    <mergeCell ref="P427:Q427"/>
    <mergeCell ref="R427:S427"/>
    <mergeCell ref="T427:V427"/>
    <mergeCell ref="W427:Z427"/>
    <mergeCell ref="G428:H428"/>
    <mergeCell ref="J428:K428"/>
    <mergeCell ref="L428:M428"/>
    <mergeCell ref="P428:Q428"/>
    <mergeCell ref="R428:S428"/>
    <mergeCell ref="T428:V428"/>
    <mergeCell ref="W428:Z428"/>
    <mergeCell ref="G429:H429"/>
    <mergeCell ref="J429:K429"/>
    <mergeCell ref="L429:M429"/>
    <mergeCell ref="P429:Q429"/>
    <mergeCell ref="R429:S429"/>
    <mergeCell ref="T429:V429"/>
    <mergeCell ref="W429:Z429"/>
    <mergeCell ref="G430:H430"/>
    <mergeCell ref="J430:K430"/>
    <mergeCell ref="L430:M430"/>
    <mergeCell ref="P430:Q430"/>
    <mergeCell ref="R430:S430"/>
    <mergeCell ref="T430:V430"/>
    <mergeCell ref="W430:Z430"/>
    <mergeCell ref="G431:H431"/>
    <mergeCell ref="J431:K431"/>
    <mergeCell ref="L431:M431"/>
    <mergeCell ref="P431:Q431"/>
    <mergeCell ref="R431:S431"/>
    <mergeCell ref="T431:V431"/>
    <mergeCell ref="W431:Z431"/>
    <mergeCell ref="G432:H432"/>
    <mergeCell ref="J432:K432"/>
    <mergeCell ref="L432:M432"/>
    <mergeCell ref="P432:Q432"/>
    <mergeCell ref="R432:S432"/>
    <mergeCell ref="T432:V432"/>
    <mergeCell ref="W432:Z432"/>
    <mergeCell ref="G433:H433"/>
    <mergeCell ref="J433:K433"/>
    <mergeCell ref="L433:M433"/>
    <mergeCell ref="P433:Q433"/>
    <mergeCell ref="R433:S433"/>
    <mergeCell ref="T433:V433"/>
    <mergeCell ref="W433:Z433"/>
    <mergeCell ref="G434:H434"/>
    <mergeCell ref="J434:K434"/>
    <mergeCell ref="L434:M434"/>
    <mergeCell ref="P434:Q434"/>
    <mergeCell ref="R434:S434"/>
    <mergeCell ref="T434:V434"/>
    <mergeCell ref="W434:Z434"/>
    <mergeCell ref="G435:H435"/>
    <mergeCell ref="J435:K435"/>
    <mergeCell ref="L435:M435"/>
    <mergeCell ref="P435:Q435"/>
    <mergeCell ref="R435:S435"/>
    <mergeCell ref="T435:V435"/>
    <mergeCell ref="W435:Z435"/>
    <mergeCell ref="G436:H436"/>
    <mergeCell ref="J436:K436"/>
    <mergeCell ref="L436:M436"/>
    <mergeCell ref="P436:Q436"/>
    <mergeCell ref="R436:S436"/>
    <mergeCell ref="T436:V436"/>
    <mergeCell ref="W436:Z436"/>
    <mergeCell ref="G437:H437"/>
    <mergeCell ref="J437:K437"/>
    <mergeCell ref="L437:M437"/>
    <mergeCell ref="P437:Q437"/>
    <mergeCell ref="R437:S437"/>
    <mergeCell ref="T437:V437"/>
    <mergeCell ref="W437:Z437"/>
    <mergeCell ref="G438:H438"/>
    <mergeCell ref="J438:K438"/>
    <mergeCell ref="L438:M438"/>
    <mergeCell ref="P438:Q438"/>
    <mergeCell ref="R438:S438"/>
    <mergeCell ref="T438:V438"/>
    <mergeCell ref="W438:Z438"/>
    <mergeCell ref="G439:H439"/>
    <mergeCell ref="J439:K439"/>
    <mergeCell ref="L439:M439"/>
    <mergeCell ref="P439:Q439"/>
    <mergeCell ref="R439:S439"/>
    <mergeCell ref="T439:V439"/>
    <mergeCell ref="W439:Z439"/>
    <mergeCell ref="G440:H440"/>
    <mergeCell ref="J440:K440"/>
    <mergeCell ref="L440:M440"/>
    <mergeCell ref="P440:Q440"/>
    <mergeCell ref="R440:S440"/>
    <mergeCell ref="T440:V440"/>
    <mergeCell ref="W440:Z440"/>
    <mergeCell ref="B441:N441"/>
    <mergeCell ref="O441:Z441"/>
    <mergeCell ref="B444:Z444"/>
    <mergeCell ref="B445:J445"/>
    <mergeCell ref="K445:Z445"/>
    <mergeCell ref="B446:J446"/>
    <mergeCell ref="K446:R446"/>
    <mergeCell ref="S446:T446"/>
    <mergeCell ref="U446:X446"/>
    <mergeCell ref="Y446:Z446"/>
    <mergeCell ref="B447:B452"/>
    <mergeCell ref="C447:E447"/>
    <mergeCell ref="F447:I447"/>
    <mergeCell ref="J447:N447"/>
    <mergeCell ref="O447:S447"/>
    <mergeCell ref="T447:Z451"/>
    <mergeCell ref="C448:E448"/>
    <mergeCell ref="F448:I448"/>
    <mergeCell ref="J448:N448"/>
    <mergeCell ref="O448:S448"/>
    <mergeCell ref="C449:E449"/>
    <mergeCell ref="F449:I449"/>
    <mergeCell ref="J449:N449"/>
    <mergeCell ref="O449:S449"/>
    <mergeCell ref="C450:E450"/>
    <mergeCell ref="F450:I450"/>
    <mergeCell ref="J450:N450"/>
    <mergeCell ref="O450:S450"/>
    <mergeCell ref="C451:E451"/>
    <mergeCell ref="F451:I451"/>
    <mergeCell ref="J451:N451"/>
    <mergeCell ref="O451:S451"/>
    <mergeCell ref="G452:H452"/>
    <mergeCell ref="J452:K452"/>
    <mergeCell ref="L452:M452"/>
    <mergeCell ref="P452:Q452"/>
    <mergeCell ref="R452:S452"/>
    <mergeCell ref="T452:V452"/>
    <mergeCell ref="W452:Z452"/>
    <mergeCell ref="G453:H453"/>
    <mergeCell ref="J453:K453"/>
    <mergeCell ref="L453:M453"/>
    <mergeCell ref="P453:Q453"/>
    <mergeCell ref="R453:S453"/>
    <mergeCell ref="T453:V453"/>
    <mergeCell ref="W453:Z453"/>
    <mergeCell ref="G454:H454"/>
    <mergeCell ref="J454:K454"/>
    <mergeCell ref="L454:M454"/>
    <mergeCell ref="P454:Q454"/>
    <mergeCell ref="R454:S454"/>
    <mergeCell ref="T454:V454"/>
    <mergeCell ref="W454:Z454"/>
    <mergeCell ref="G455:H455"/>
    <mergeCell ref="J455:K455"/>
    <mergeCell ref="L455:M455"/>
    <mergeCell ref="P455:Q455"/>
    <mergeCell ref="R455:S455"/>
    <mergeCell ref="T455:V455"/>
    <mergeCell ref="W455:Z455"/>
    <mergeCell ref="J456:K456"/>
    <mergeCell ref="R456:S456"/>
    <mergeCell ref="T456:V456"/>
    <mergeCell ref="W456:Z456"/>
    <mergeCell ref="J457:K457"/>
    <mergeCell ref="R457:S457"/>
    <mergeCell ref="T457:V457"/>
    <mergeCell ref="W457:Z457"/>
    <mergeCell ref="J458:K458"/>
    <mergeCell ref="R458:S458"/>
    <mergeCell ref="T458:V458"/>
    <mergeCell ref="W458:Z458"/>
    <mergeCell ref="J459:K459"/>
    <mergeCell ref="R459:S459"/>
    <mergeCell ref="T459:V459"/>
    <mergeCell ref="W459:Z459"/>
    <mergeCell ref="J460:K460"/>
    <mergeCell ref="R460:S460"/>
    <mergeCell ref="T460:V460"/>
    <mergeCell ref="W460:Z460"/>
    <mergeCell ref="G461:H461"/>
    <mergeCell ref="J461:K461"/>
    <mergeCell ref="L461:M461"/>
    <mergeCell ref="P461:Q461"/>
    <mergeCell ref="R461:S461"/>
    <mergeCell ref="T461:V461"/>
    <mergeCell ref="W461:Z461"/>
    <mergeCell ref="B462:N462"/>
    <mergeCell ref="O462:Z462"/>
    <mergeCell ref="B465:Z465"/>
    <mergeCell ref="B466:J466"/>
    <mergeCell ref="K466:Z466"/>
    <mergeCell ref="B467:J467"/>
    <mergeCell ref="K467:R467"/>
    <mergeCell ref="S467:T467"/>
    <mergeCell ref="U467:X467"/>
    <mergeCell ref="Y467:Z467"/>
    <mergeCell ref="B468:B473"/>
    <mergeCell ref="C468:E468"/>
    <mergeCell ref="F468:I468"/>
    <mergeCell ref="J468:N468"/>
    <mergeCell ref="O468:S468"/>
    <mergeCell ref="T468:Z472"/>
    <mergeCell ref="C469:E469"/>
    <mergeCell ref="F469:I469"/>
    <mergeCell ref="J469:N469"/>
    <mergeCell ref="O469:S469"/>
    <mergeCell ref="C470:E470"/>
    <mergeCell ref="F470:I470"/>
    <mergeCell ref="J470:N470"/>
    <mergeCell ref="O470:S470"/>
    <mergeCell ref="C471:E471"/>
    <mergeCell ref="F471:I471"/>
    <mergeCell ref="J471:N471"/>
    <mergeCell ref="O471:S471"/>
    <mergeCell ref="C472:E472"/>
    <mergeCell ref="F472:I472"/>
    <mergeCell ref="J472:N472"/>
    <mergeCell ref="O472:S472"/>
    <mergeCell ref="G473:H473"/>
    <mergeCell ref="J473:K473"/>
    <mergeCell ref="L473:M473"/>
    <mergeCell ref="P473:Q473"/>
    <mergeCell ref="R473:S473"/>
    <mergeCell ref="T473:V473"/>
    <mergeCell ref="W473:Z473"/>
    <mergeCell ref="G474:H474"/>
    <mergeCell ref="J474:K474"/>
    <mergeCell ref="L474:M474"/>
    <mergeCell ref="P474:Q474"/>
    <mergeCell ref="R474:S474"/>
    <mergeCell ref="T474:V474"/>
    <mergeCell ref="W474:Z474"/>
    <mergeCell ref="G475:H475"/>
    <mergeCell ref="J475:K475"/>
    <mergeCell ref="L475:M475"/>
    <mergeCell ref="P475:Q475"/>
    <mergeCell ref="R475:S475"/>
    <mergeCell ref="T475:V475"/>
    <mergeCell ref="W475:Z475"/>
    <mergeCell ref="G476:H476"/>
    <mergeCell ref="J476:K476"/>
    <mergeCell ref="L476:M476"/>
    <mergeCell ref="P476:Q476"/>
    <mergeCell ref="R476:S476"/>
    <mergeCell ref="T476:V476"/>
    <mergeCell ref="W476:Z476"/>
    <mergeCell ref="G477:H477"/>
    <mergeCell ref="J477:K477"/>
    <mergeCell ref="L477:M477"/>
    <mergeCell ref="P477:Q477"/>
    <mergeCell ref="R477:S477"/>
    <mergeCell ref="T477:V477"/>
    <mergeCell ref="W477:Z477"/>
    <mergeCell ref="G478:H478"/>
    <mergeCell ref="J478:K478"/>
    <mergeCell ref="L478:M478"/>
    <mergeCell ref="P478:Q478"/>
    <mergeCell ref="R478:S478"/>
    <mergeCell ref="T478:V478"/>
    <mergeCell ref="W478:Z478"/>
    <mergeCell ref="G479:H479"/>
    <mergeCell ref="J479:K479"/>
    <mergeCell ref="L479:M479"/>
    <mergeCell ref="P479:Q479"/>
    <mergeCell ref="R479:S479"/>
    <mergeCell ref="T479:V479"/>
    <mergeCell ref="W479:Z479"/>
    <mergeCell ref="G480:H480"/>
    <mergeCell ref="J480:K480"/>
    <mergeCell ref="L480:M480"/>
    <mergeCell ref="P480:Q480"/>
    <mergeCell ref="R480:S480"/>
    <mergeCell ref="T480:V480"/>
    <mergeCell ref="W480:Z480"/>
    <mergeCell ref="G481:H481"/>
    <mergeCell ref="J481:K481"/>
    <mergeCell ref="L481:M481"/>
    <mergeCell ref="P481:Q481"/>
    <mergeCell ref="R481:S481"/>
    <mergeCell ref="T481:V481"/>
    <mergeCell ref="W481:Z481"/>
    <mergeCell ref="G482:H482"/>
    <mergeCell ref="J482:K482"/>
    <mergeCell ref="L482:M482"/>
    <mergeCell ref="P482:Q482"/>
    <mergeCell ref="R482:S482"/>
    <mergeCell ref="T482:V482"/>
    <mergeCell ref="W482:Z482"/>
    <mergeCell ref="G483:H483"/>
    <mergeCell ref="J483:K483"/>
    <mergeCell ref="L483:M483"/>
    <mergeCell ref="P483:Q483"/>
    <mergeCell ref="R483:S483"/>
    <mergeCell ref="T483:V483"/>
    <mergeCell ref="W483:Z483"/>
    <mergeCell ref="G484:H484"/>
    <mergeCell ref="J484:K484"/>
    <mergeCell ref="L484:M484"/>
    <mergeCell ref="P484:Q484"/>
    <mergeCell ref="R484:S484"/>
    <mergeCell ref="T484:V484"/>
    <mergeCell ref="W484:Z484"/>
    <mergeCell ref="G485:H485"/>
    <mergeCell ref="J485:K485"/>
    <mergeCell ref="L485:M485"/>
    <mergeCell ref="P485:Q485"/>
    <mergeCell ref="R485:S485"/>
    <mergeCell ref="T485:V485"/>
    <mergeCell ref="W485:Z485"/>
    <mergeCell ref="G486:H486"/>
    <mergeCell ref="J486:K486"/>
    <mergeCell ref="L486:M486"/>
    <mergeCell ref="P486:Q486"/>
    <mergeCell ref="R486:S486"/>
    <mergeCell ref="T486:V486"/>
    <mergeCell ref="W486:Z486"/>
    <mergeCell ref="J487:K487"/>
    <mergeCell ref="R487:S487"/>
    <mergeCell ref="T487:V487"/>
    <mergeCell ref="W487:Z487"/>
    <mergeCell ref="J488:K488"/>
    <mergeCell ref="R488:S488"/>
    <mergeCell ref="T488:V488"/>
    <mergeCell ref="W488:Z488"/>
    <mergeCell ref="J489:K489"/>
    <mergeCell ref="R489:S489"/>
    <mergeCell ref="T489:V489"/>
    <mergeCell ref="W489:Z489"/>
    <mergeCell ref="J490:K490"/>
    <mergeCell ref="R490:S490"/>
    <mergeCell ref="T490:V490"/>
    <mergeCell ref="W490:Z490"/>
    <mergeCell ref="J491:K491"/>
    <mergeCell ref="R491:S491"/>
    <mergeCell ref="T491:V491"/>
    <mergeCell ref="W491:Z491"/>
    <mergeCell ref="G492:H492"/>
    <mergeCell ref="J492:K492"/>
    <mergeCell ref="L492:M492"/>
    <mergeCell ref="P492:Q492"/>
    <mergeCell ref="R492:S492"/>
    <mergeCell ref="T492:V492"/>
    <mergeCell ref="W492:Z492"/>
    <mergeCell ref="B493:N493"/>
    <mergeCell ref="O493:Z493"/>
    <mergeCell ref="B496:Z496"/>
    <mergeCell ref="B497:J497"/>
    <mergeCell ref="K497:Z497"/>
    <mergeCell ref="B498:J498"/>
    <mergeCell ref="K498:R498"/>
    <mergeCell ref="S498:T498"/>
    <mergeCell ref="U498:X498"/>
    <mergeCell ref="Y498:Z498"/>
    <mergeCell ref="B499:B504"/>
    <mergeCell ref="C499:E499"/>
    <mergeCell ref="F499:I499"/>
    <mergeCell ref="J499:N499"/>
    <mergeCell ref="O499:S499"/>
    <mergeCell ref="T499:Z503"/>
    <mergeCell ref="C500:E500"/>
    <mergeCell ref="F500:I500"/>
    <mergeCell ref="J500:N500"/>
    <mergeCell ref="O500:S500"/>
    <mergeCell ref="C501:E501"/>
    <mergeCell ref="F501:I501"/>
    <mergeCell ref="J501:N501"/>
    <mergeCell ref="O501:S501"/>
    <mergeCell ref="C502:E502"/>
    <mergeCell ref="F502:I502"/>
    <mergeCell ref="J502:N502"/>
    <mergeCell ref="O502:S502"/>
    <mergeCell ref="C503:E503"/>
    <mergeCell ref="F503:I503"/>
    <mergeCell ref="J503:N503"/>
    <mergeCell ref="O503:S503"/>
    <mergeCell ref="G504:H504"/>
    <mergeCell ref="J504:K504"/>
    <mergeCell ref="L504:M504"/>
    <mergeCell ref="P504:Q504"/>
    <mergeCell ref="R504:S504"/>
    <mergeCell ref="T504:V504"/>
    <mergeCell ref="W504:Z504"/>
    <mergeCell ref="G505:H505"/>
    <mergeCell ref="J505:K505"/>
    <mergeCell ref="L505:M505"/>
    <mergeCell ref="P505:Q505"/>
    <mergeCell ref="R505:S505"/>
    <mergeCell ref="T505:V505"/>
    <mergeCell ref="W505:Z505"/>
    <mergeCell ref="G506:H506"/>
    <mergeCell ref="J506:K506"/>
    <mergeCell ref="L506:M506"/>
    <mergeCell ref="P506:Q506"/>
    <mergeCell ref="R506:S506"/>
    <mergeCell ref="T506:V506"/>
    <mergeCell ref="W506:Z506"/>
    <mergeCell ref="G507:H507"/>
    <mergeCell ref="J507:K507"/>
    <mergeCell ref="L507:M507"/>
    <mergeCell ref="P507:Q507"/>
    <mergeCell ref="R507:S507"/>
    <mergeCell ref="T507:V507"/>
    <mergeCell ref="W507:Z507"/>
    <mergeCell ref="G508:H508"/>
    <mergeCell ref="J508:K508"/>
    <mergeCell ref="L508:M508"/>
    <mergeCell ref="P508:Q508"/>
    <mergeCell ref="R508:S508"/>
    <mergeCell ref="T508:V508"/>
    <mergeCell ref="W508:Z508"/>
    <mergeCell ref="G509:H509"/>
    <mergeCell ref="J509:K509"/>
    <mergeCell ref="L509:M509"/>
    <mergeCell ref="P509:Q509"/>
    <mergeCell ref="R509:S509"/>
    <mergeCell ref="T509:V509"/>
    <mergeCell ref="W509:Z509"/>
    <mergeCell ref="G510:H510"/>
    <mergeCell ref="J510:K510"/>
    <mergeCell ref="L510:M510"/>
    <mergeCell ref="P510:Q510"/>
    <mergeCell ref="R510:S510"/>
    <mergeCell ref="T510:V510"/>
    <mergeCell ref="W510:Z510"/>
    <mergeCell ref="G511:H511"/>
    <mergeCell ref="J511:K511"/>
    <mergeCell ref="L511:M511"/>
    <mergeCell ref="P511:Q511"/>
    <mergeCell ref="R511:S511"/>
    <mergeCell ref="T511:V511"/>
    <mergeCell ref="W511:Z511"/>
    <mergeCell ref="G512:H512"/>
    <mergeCell ref="J512:K512"/>
    <mergeCell ref="L512:M512"/>
    <mergeCell ref="P512:Q512"/>
    <mergeCell ref="R512:S512"/>
    <mergeCell ref="T512:V512"/>
    <mergeCell ref="W512:Z512"/>
    <mergeCell ref="G513:H513"/>
    <mergeCell ref="J513:K513"/>
    <mergeCell ref="L513:M513"/>
    <mergeCell ref="P513:Q513"/>
    <mergeCell ref="R513:S513"/>
    <mergeCell ref="T513:V513"/>
    <mergeCell ref="W513:Z513"/>
    <mergeCell ref="G514:H514"/>
    <mergeCell ref="J514:K514"/>
    <mergeCell ref="L514:M514"/>
    <mergeCell ref="P514:Q514"/>
    <mergeCell ref="R514:S514"/>
    <mergeCell ref="T514:V514"/>
    <mergeCell ref="W514:Z514"/>
    <mergeCell ref="G515:H515"/>
    <mergeCell ref="J515:K515"/>
    <mergeCell ref="L515:M515"/>
    <mergeCell ref="P515:Q515"/>
    <mergeCell ref="R515:S515"/>
    <mergeCell ref="T515:V515"/>
    <mergeCell ref="W515:Z515"/>
    <mergeCell ref="J516:K516"/>
    <mergeCell ref="R516:S516"/>
    <mergeCell ref="T516:V516"/>
    <mergeCell ref="W516:Z516"/>
    <mergeCell ref="J517:K517"/>
    <mergeCell ref="R517:S517"/>
    <mergeCell ref="T517:V517"/>
    <mergeCell ref="W517:Z517"/>
    <mergeCell ref="J518:K518"/>
    <mergeCell ref="R518:S518"/>
    <mergeCell ref="T518:V518"/>
    <mergeCell ref="W518:Z518"/>
    <mergeCell ref="J519:K519"/>
    <mergeCell ref="R519:S519"/>
    <mergeCell ref="T519:V519"/>
    <mergeCell ref="W519:Z519"/>
    <mergeCell ref="J520:K520"/>
    <mergeCell ref="R520:S520"/>
    <mergeCell ref="T520:V520"/>
    <mergeCell ref="W520:Z520"/>
    <mergeCell ref="G521:H521"/>
    <mergeCell ref="J521:K521"/>
    <mergeCell ref="L521:M521"/>
    <mergeCell ref="P521:Q521"/>
    <mergeCell ref="R521:S521"/>
    <mergeCell ref="T521:V521"/>
    <mergeCell ref="W521:Z521"/>
    <mergeCell ref="B522:N522"/>
    <mergeCell ref="O522:Z522"/>
    <mergeCell ref="B525:Z525"/>
    <mergeCell ref="B526:J526"/>
    <mergeCell ref="K526:Z526"/>
    <mergeCell ref="B527:J527"/>
    <mergeCell ref="K527:R527"/>
    <mergeCell ref="S527:T527"/>
    <mergeCell ref="U527:X527"/>
    <mergeCell ref="Y527:Z527"/>
    <mergeCell ref="B528:B533"/>
    <mergeCell ref="C528:E528"/>
    <mergeCell ref="F528:I528"/>
    <mergeCell ref="J528:N528"/>
    <mergeCell ref="O528:S528"/>
    <mergeCell ref="T528:Z532"/>
    <mergeCell ref="C529:E529"/>
    <mergeCell ref="F529:I529"/>
    <mergeCell ref="J529:N529"/>
    <mergeCell ref="O529:S529"/>
    <mergeCell ref="C530:E530"/>
    <mergeCell ref="F530:I530"/>
    <mergeCell ref="J530:N530"/>
    <mergeCell ref="O530:S530"/>
    <mergeCell ref="C531:E531"/>
    <mergeCell ref="F531:I531"/>
    <mergeCell ref="J531:N531"/>
    <mergeCell ref="O531:S531"/>
    <mergeCell ref="C532:E532"/>
    <mergeCell ref="F532:I532"/>
    <mergeCell ref="J532:N532"/>
    <mergeCell ref="O532:S532"/>
    <mergeCell ref="G533:H533"/>
    <mergeCell ref="J533:K533"/>
    <mergeCell ref="L533:M533"/>
    <mergeCell ref="P533:Q533"/>
    <mergeCell ref="R533:S533"/>
    <mergeCell ref="T533:V533"/>
    <mergeCell ref="W533:Z533"/>
    <mergeCell ref="G534:H534"/>
    <mergeCell ref="J534:K534"/>
    <mergeCell ref="L534:M534"/>
    <mergeCell ref="P534:Q534"/>
    <mergeCell ref="R534:S534"/>
    <mergeCell ref="T534:V534"/>
    <mergeCell ref="W534:Z534"/>
    <mergeCell ref="G535:H535"/>
    <mergeCell ref="J535:K535"/>
    <mergeCell ref="L535:M535"/>
    <mergeCell ref="P535:Q535"/>
    <mergeCell ref="R535:S535"/>
    <mergeCell ref="T535:V535"/>
    <mergeCell ref="W535:Z535"/>
    <mergeCell ref="G536:H536"/>
    <mergeCell ref="J536:K536"/>
    <mergeCell ref="L536:M536"/>
    <mergeCell ref="P536:Q536"/>
    <mergeCell ref="R536:S536"/>
    <mergeCell ref="T536:V536"/>
    <mergeCell ref="W536:Z536"/>
    <mergeCell ref="G537:H537"/>
    <mergeCell ref="J537:K537"/>
    <mergeCell ref="L537:M537"/>
    <mergeCell ref="P537:Q537"/>
    <mergeCell ref="R537:S537"/>
    <mergeCell ref="T537:V537"/>
    <mergeCell ref="W537:Z537"/>
    <mergeCell ref="G538:H538"/>
    <mergeCell ref="J538:K538"/>
    <mergeCell ref="L538:M538"/>
    <mergeCell ref="P538:Q538"/>
    <mergeCell ref="R538:S538"/>
    <mergeCell ref="T538:V538"/>
    <mergeCell ref="W538:Z538"/>
    <mergeCell ref="G539:H539"/>
    <mergeCell ref="J539:K539"/>
    <mergeCell ref="L539:M539"/>
    <mergeCell ref="P539:Q539"/>
    <mergeCell ref="R539:S539"/>
    <mergeCell ref="T539:V539"/>
    <mergeCell ref="W539:Z539"/>
    <mergeCell ref="G540:H540"/>
    <mergeCell ref="J540:K540"/>
    <mergeCell ref="L540:M540"/>
    <mergeCell ref="P540:Q540"/>
    <mergeCell ref="R540:S540"/>
    <mergeCell ref="T540:V540"/>
    <mergeCell ref="W540:Z540"/>
    <mergeCell ref="G541:H541"/>
    <mergeCell ref="J541:K541"/>
    <mergeCell ref="L541:M541"/>
    <mergeCell ref="P541:Q541"/>
    <mergeCell ref="R541:S541"/>
    <mergeCell ref="T541:V541"/>
    <mergeCell ref="W541:Z541"/>
    <mergeCell ref="G542:H542"/>
    <mergeCell ref="J542:K542"/>
    <mergeCell ref="L542:M542"/>
    <mergeCell ref="P542:Q542"/>
    <mergeCell ref="R542:S542"/>
    <mergeCell ref="T542:V542"/>
    <mergeCell ref="W542:Z542"/>
    <mergeCell ref="G543:H543"/>
    <mergeCell ref="J543:K543"/>
    <mergeCell ref="L543:M543"/>
    <mergeCell ref="P543:Q543"/>
    <mergeCell ref="R543:S543"/>
    <mergeCell ref="T543:V543"/>
    <mergeCell ref="W543:Z543"/>
    <mergeCell ref="G544:H544"/>
    <mergeCell ref="J544:K544"/>
    <mergeCell ref="L544:M544"/>
    <mergeCell ref="P544:Q544"/>
    <mergeCell ref="R544:S544"/>
    <mergeCell ref="T544:V544"/>
    <mergeCell ref="W544:Z544"/>
    <mergeCell ref="G545:H545"/>
    <mergeCell ref="J545:K545"/>
    <mergeCell ref="L545:M545"/>
    <mergeCell ref="P545:Q545"/>
    <mergeCell ref="R545:S545"/>
    <mergeCell ref="T545:V545"/>
    <mergeCell ref="W545:Z545"/>
    <mergeCell ref="G546:H546"/>
    <mergeCell ref="J546:K546"/>
    <mergeCell ref="L546:M546"/>
    <mergeCell ref="P546:Q546"/>
    <mergeCell ref="R546:S546"/>
    <mergeCell ref="T546:V546"/>
    <mergeCell ref="W546:Z546"/>
    <mergeCell ref="G547:H547"/>
    <mergeCell ref="J547:K547"/>
    <mergeCell ref="L547:M547"/>
    <mergeCell ref="P547:Q547"/>
    <mergeCell ref="R547:S547"/>
    <mergeCell ref="T547:V547"/>
    <mergeCell ref="W547:Z547"/>
    <mergeCell ref="J548:K548"/>
    <mergeCell ref="R548:S548"/>
    <mergeCell ref="T548:V548"/>
    <mergeCell ref="W548:Z548"/>
    <mergeCell ref="J549:K549"/>
    <mergeCell ref="R549:S549"/>
    <mergeCell ref="T549:V549"/>
    <mergeCell ref="W549:Z549"/>
    <mergeCell ref="J550:K550"/>
    <mergeCell ref="R550:S550"/>
    <mergeCell ref="T550:V550"/>
    <mergeCell ref="W550:Z550"/>
    <mergeCell ref="J551:K551"/>
    <mergeCell ref="R551:S551"/>
    <mergeCell ref="T551:V551"/>
    <mergeCell ref="W551:Z551"/>
    <mergeCell ref="J552:K552"/>
    <mergeCell ref="R552:S552"/>
    <mergeCell ref="T552:V552"/>
    <mergeCell ref="W552:Z552"/>
    <mergeCell ref="G553:H553"/>
    <mergeCell ref="J553:K553"/>
    <mergeCell ref="L553:M553"/>
    <mergeCell ref="P553:Q553"/>
    <mergeCell ref="R553:S553"/>
    <mergeCell ref="T553:V553"/>
    <mergeCell ref="W553:Z553"/>
    <mergeCell ref="B554:N554"/>
    <mergeCell ref="O554:Z554"/>
    <mergeCell ref="B557:Z557"/>
    <mergeCell ref="B558:J558"/>
    <mergeCell ref="K558:Z558"/>
    <mergeCell ref="B559:J559"/>
    <mergeCell ref="K559:R559"/>
    <mergeCell ref="S559:T559"/>
    <mergeCell ref="U559:X559"/>
    <mergeCell ref="Y559:Z559"/>
    <mergeCell ref="B560:B565"/>
    <mergeCell ref="C560:E560"/>
    <mergeCell ref="F560:I560"/>
    <mergeCell ref="J560:N560"/>
    <mergeCell ref="O560:S560"/>
    <mergeCell ref="T560:Z564"/>
    <mergeCell ref="C561:E561"/>
    <mergeCell ref="F561:I561"/>
    <mergeCell ref="J561:N561"/>
    <mergeCell ref="O561:S561"/>
    <mergeCell ref="C562:E562"/>
    <mergeCell ref="F562:I562"/>
    <mergeCell ref="J562:N562"/>
    <mergeCell ref="O562:S562"/>
    <mergeCell ref="C563:E563"/>
    <mergeCell ref="F563:I563"/>
    <mergeCell ref="J563:N563"/>
    <mergeCell ref="O563:S563"/>
    <mergeCell ref="C564:E564"/>
    <mergeCell ref="F564:I564"/>
    <mergeCell ref="J564:N564"/>
    <mergeCell ref="O564:S564"/>
    <mergeCell ref="G565:H565"/>
    <mergeCell ref="J565:K565"/>
    <mergeCell ref="L565:M565"/>
    <mergeCell ref="P565:Q565"/>
    <mergeCell ref="R565:S565"/>
    <mergeCell ref="T565:V565"/>
    <mergeCell ref="W565:Z565"/>
    <mergeCell ref="G566:H566"/>
    <mergeCell ref="J566:K566"/>
    <mergeCell ref="L566:M566"/>
    <mergeCell ref="P566:Q566"/>
    <mergeCell ref="R566:S566"/>
    <mergeCell ref="T566:V566"/>
    <mergeCell ref="W566:Z566"/>
    <mergeCell ref="G567:H567"/>
    <mergeCell ref="J567:K567"/>
    <mergeCell ref="L567:M567"/>
    <mergeCell ref="P567:Q567"/>
    <mergeCell ref="R567:S567"/>
    <mergeCell ref="T567:V567"/>
    <mergeCell ref="W567:Z567"/>
    <mergeCell ref="G568:H568"/>
    <mergeCell ref="J568:K568"/>
    <mergeCell ref="L568:M568"/>
    <mergeCell ref="P568:Q568"/>
    <mergeCell ref="R568:S568"/>
    <mergeCell ref="T568:V568"/>
    <mergeCell ref="W568:Z568"/>
    <mergeCell ref="G569:H569"/>
    <mergeCell ref="J569:K569"/>
    <mergeCell ref="L569:M569"/>
    <mergeCell ref="P569:Q569"/>
    <mergeCell ref="R569:S569"/>
    <mergeCell ref="T569:V569"/>
    <mergeCell ref="W569:Z569"/>
    <mergeCell ref="G570:H570"/>
    <mergeCell ref="J570:K570"/>
    <mergeCell ref="L570:M570"/>
    <mergeCell ref="P570:Q570"/>
    <mergeCell ref="R570:S570"/>
    <mergeCell ref="T570:V570"/>
    <mergeCell ref="W570:Z570"/>
    <mergeCell ref="G571:H571"/>
    <mergeCell ref="J571:K571"/>
    <mergeCell ref="L571:M571"/>
    <mergeCell ref="P571:Q571"/>
    <mergeCell ref="R571:S571"/>
    <mergeCell ref="T571:V571"/>
    <mergeCell ref="W571:Z571"/>
    <mergeCell ref="G572:H572"/>
    <mergeCell ref="J572:K572"/>
    <mergeCell ref="L572:M572"/>
    <mergeCell ref="P572:Q572"/>
    <mergeCell ref="R572:S572"/>
    <mergeCell ref="T572:V572"/>
    <mergeCell ref="W572:Z572"/>
    <mergeCell ref="G573:H573"/>
    <mergeCell ref="J573:K573"/>
    <mergeCell ref="L573:M573"/>
    <mergeCell ref="P573:Q573"/>
    <mergeCell ref="R573:S573"/>
    <mergeCell ref="T573:V573"/>
    <mergeCell ref="W573:Z573"/>
    <mergeCell ref="G574:H574"/>
    <mergeCell ref="J574:K574"/>
    <mergeCell ref="L574:M574"/>
    <mergeCell ref="P574:Q574"/>
    <mergeCell ref="R574:S574"/>
    <mergeCell ref="T574:V574"/>
    <mergeCell ref="W574:Z574"/>
    <mergeCell ref="G575:H575"/>
    <mergeCell ref="J575:K575"/>
    <mergeCell ref="L575:M575"/>
    <mergeCell ref="P575:Q575"/>
    <mergeCell ref="R575:S575"/>
    <mergeCell ref="T575:V575"/>
    <mergeCell ref="W575:Z575"/>
    <mergeCell ref="G576:H576"/>
    <mergeCell ref="J576:K576"/>
    <mergeCell ref="L576:M576"/>
    <mergeCell ref="P576:Q576"/>
    <mergeCell ref="R576:S576"/>
    <mergeCell ref="T576:V576"/>
    <mergeCell ref="W576:Z576"/>
    <mergeCell ref="G577:H577"/>
    <mergeCell ref="J577:K577"/>
    <mergeCell ref="L577:M577"/>
    <mergeCell ref="P577:Q577"/>
    <mergeCell ref="R577:S577"/>
    <mergeCell ref="T577:V577"/>
    <mergeCell ref="W577:Z577"/>
    <mergeCell ref="J578:K578"/>
    <mergeCell ref="R578:S578"/>
    <mergeCell ref="T578:V578"/>
    <mergeCell ref="W578:Z578"/>
    <mergeCell ref="J579:K579"/>
    <mergeCell ref="R579:S579"/>
    <mergeCell ref="T579:V579"/>
    <mergeCell ref="W579:Z579"/>
    <mergeCell ref="J580:K580"/>
    <mergeCell ref="R580:S580"/>
    <mergeCell ref="T580:V580"/>
    <mergeCell ref="W580:Z580"/>
    <mergeCell ref="J581:K581"/>
    <mergeCell ref="R581:S581"/>
    <mergeCell ref="T581:V581"/>
    <mergeCell ref="W581:Z581"/>
    <mergeCell ref="J582:K582"/>
    <mergeCell ref="R582:S582"/>
    <mergeCell ref="T582:V582"/>
    <mergeCell ref="W582:Z582"/>
    <mergeCell ref="G583:H583"/>
    <mergeCell ref="J583:K583"/>
    <mergeCell ref="L583:M583"/>
    <mergeCell ref="P583:Q583"/>
    <mergeCell ref="R583:S583"/>
    <mergeCell ref="T583:V583"/>
    <mergeCell ref="W583:Z583"/>
    <mergeCell ref="B584:N584"/>
    <mergeCell ref="O584:Z584"/>
    <mergeCell ref="B587:Z587"/>
    <mergeCell ref="B588:J588"/>
    <mergeCell ref="K588:Z588"/>
    <mergeCell ref="B589:J589"/>
    <mergeCell ref="K589:R589"/>
    <mergeCell ref="S589:T589"/>
    <mergeCell ref="U589:X589"/>
    <mergeCell ref="Y589:Z589"/>
    <mergeCell ref="B590:B595"/>
    <mergeCell ref="C590:E590"/>
    <mergeCell ref="F590:I590"/>
    <mergeCell ref="J590:N590"/>
    <mergeCell ref="O590:S590"/>
    <mergeCell ref="T590:Z594"/>
    <mergeCell ref="C591:E591"/>
    <mergeCell ref="F591:I591"/>
    <mergeCell ref="J591:N591"/>
    <mergeCell ref="O591:S591"/>
    <mergeCell ref="C592:E592"/>
    <mergeCell ref="F592:I592"/>
    <mergeCell ref="J592:N592"/>
    <mergeCell ref="O592:S592"/>
    <mergeCell ref="C593:E593"/>
    <mergeCell ref="F593:I593"/>
    <mergeCell ref="J593:N593"/>
    <mergeCell ref="O593:S593"/>
    <mergeCell ref="C594:E594"/>
    <mergeCell ref="F594:I594"/>
    <mergeCell ref="J594:N594"/>
    <mergeCell ref="O594:S594"/>
    <mergeCell ref="G595:H595"/>
    <mergeCell ref="J595:K595"/>
    <mergeCell ref="L595:M595"/>
    <mergeCell ref="P595:Q595"/>
    <mergeCell ref="R595:S595"/>
    <mergeCell ref="T595:V595"/>
    <mergeCell ref="W595:Z595"/>
    <mergeCell ref="G596:H596"/>
    <mergeCell ref="J596:K596"/>
    <mergeCell ref="L596:M596"/>
    <mergeCell ref="P596:Q596"/>
    <mergeCell ref="R596:S596"/>
    <mergeCell ref="T596:V596"/>
    <mergeCell ref="W596:Z596"/>
    <mergeCell ref="G597:H597"/>
    <mergeCell ref="J597:K597"/>
    <mergeCell ref="L597:M597"/>
    <mergeCell ref="P597:Q597"/>
    <mergeCell ref="R597:S597"/>
    <mergeCell ref="T597:V597"/>
    <mergeCell ref="W597:Z597"/>
    <mergeCell ref="G598:H598"/>
    <mergeCell ref="J598:K598"/>
    <mergeCell ref="L598:M598"/>
    <mergeCell ref="P598:Q598"/>
    <mergeCell ref="R598:S598"/>
    <mergeCell ref="T598:V598"/>
    <mergeCell ref="W598:Z598"/>
    <mergeCell ref="G599:H599"/>
    <mergeCell ref="J599:K599"/>
    <mergeCell ref="L599:M599"/>
    <mergeCell ref="P599:Q599"/>
    <mergeCell ref="R599:S599"/>
    <mergeCell ref="T599:V599"/>
    <mergeCell ref="W599:Z599"/>
    <mergeCell ref="G600:H600"/>
    <mergeCell ref="J600:K600"/>
    <mergeCell ref="L600:M600"/>
    <mergeCell ref="P600:Q600"/>
    <mergeCell ref="R600:S600"/>
    <mergeCell ref="T600:V600"/>
    <mergeCell ref="W600:Z600"/>
    <mergeCell ref="G601:H601"/>
    <mergeCell ref="J601:K601"/>
    <mergeCell ref="L601:M601"/>
    <mergeCell ref="P601:Q601"/>
    <mergeCell ref="R601:S601"/>
    <mergeCell ref="T601:V601"/>
    <mergeCell ref="W601:Z601"/>
    <mergeCell ref="G602:H602"/>
    <mergeCell ref="J602:K602"/>
    <mergeCell ref="L602:M602"/>
    <mergeCell ref="P602:Q602"/>
    <mergeCell ref="R602:S602"/>
    <mergeCell ref="T602:V602"/>
    <mergeCell ref="W602:Z602"/>
    <mergeCell ref="G603:H603"/>
    <mergeCell ref="J603:K603"/>
    <mergeCell ref="L603:M603"/>
    <mergeCell ref="P603:Q603"/>
    <mergeCell ref="R603:S603"/>
    <mergeCell ref="T603:V603"/>
    <mergeCell ref="W603:Z603"/>
    <mergeCell ref="G604:H604"/>
    <mergeCell ref="J604:K604"/>
    <mergeCell ref="L604:M604"/>
    <mergeCell ref="P604:Q604"/>
    <mergeCell ref="R604:S604"/>
    <mergeCell ref="T604:V604"/>
    <mergeCell ref="W604:Z604"/>
    <mergeCell ref="G605:H605"/>
    <mergeCell ref="J605:K605"/>
    <mergeCell ref="L605:M605"/>
    <mergeCell ref="P605:Q605"/>
    <mergeCell ref="R605:S605"/>
    <mergeCell ref="T605:V605"/>
    <mergeCell ref="W605:Z605"/>
    <mergeCell ref="G606:H606"/>
    <mergeCell ref="J606:K606"/>
    <mergeCell ref="L606:M606"/>
    <mergeCell ref="P606:Q606"/>
    <mergeCell ref="R606:S606"/>
    <mergeCell ref="T606:V606"/>
    <mergeCell ref="W606:Z606"/>
    <mergeCell ref="G607:H607"/>
    <mergeCell ref="J607:K607"/>
    <mergeCell ref="L607:M607"/>
    <mergeCell ref="P607:Q607"/>
    <mergeCell ref="R607:S607"/>
    <mergeCell ref="T607:V607"/>
    <mergeCell ref="W607:Z607"/>
    <mergeCell ref="G608:H608"/>
    <mergeCell ref="J608:K608"/>
    <mergeCell ref="L608:M608"/>
    <mergeCell ref="P608:Q608"/>
    <mergeCell ref="R608:S608"/>
    <mergeCell ref="T608:V608"/>
    <mergeCell ref="W608:Z608"/>
    <mergeCell ref="G609:H609"/>
    <mergeCell ref="J609:K609"/>
    <mergeCell ref="L609:M609"/>
    <mergeCell ref="P609:Q609"/>
    <mergeCell ref="R609:S609"/>
    <mergeCell ref="T609:V609"/>
    <mergeCell ref="W609:Z609"/>
    <mergeCell ref="G610:H610"/>
    <mergeCell ref="J610:K610"/>
    <mergeCell ref="L610:M610"/>
    <mergeCell ref="P610:Q610"/>
    <mergeCell ref="R610:S610"/>
    <mergeCell ref="T610:V610"/>
    <mergeCell ref="W610:Z610"/>
    <mergeCell ref="B611:N611"/>
    <mergeCell ref="O611:Z611"/>
    <mergeCell ref="B614:Z614"/>
    <mergeCell ref="B615:J615"/>
    <mergeCell ref="K615:Z615"/>
    <mergeCell ref="B616:J616"/>
    <mergeCell ref="K616:R616"/>
    <mergeCell ref="S616:T616"/>
    <mergeCell ref="U616:X616"/>
    <mergeCell ref="Y616:Z616"/>
    <mergeCell ref="B617:B622"/>
    <mergeCell ref="C617:E617"/>
    <mergeCell ref="F617:I617"/>
    <mergeCell ref="J617:N617"/>
    <mergeCell ref="O617:S617"/>
    <mergeCell ref="T617:Z621"/>
    <mergeCell ref="C618:E618"/>
    <mergeCell ref="F618:I618"/>
    <mergeCell ref="J618:N618"/>
    <mergeCell ref="O618:S618"/>
    <mergeCell ref="C619:E619"/>
    <mergeCell ref="F619:I619"/>
    <mergeCell ref="J619:N619"/>
    <mergeCell ref="O619:S619"/>
    <mergeCell ref="C620:E620"/>
    <mergeCell ref="F620:I620"/>
    <mergeCell ref="J620:N620"/>
    <mergeCell ref="O620:S620"/>
    <mergeCell ref="C621:E621"/>
    <mergeCell ref="F621:I621"/>
    <mergeCell ref="J621:N621"/>
    <mergeCell ref="O621:S621"/>
    <mergeCell ref="G622:H622"/>
    <mergeCell ref="J622:K622"/>
    <mergeCell ref="L622:M622"/>
    <mergeCell ref="P622:Q622"/>
    <mergeCell ref="R622:S622"/>
    <mergeCell ref="T622:V622"/>
    <mergeCell ref="W622:Z622"/>
    <mergeCell ref="G623:H623"/>
    <mergeCell ref="J623:K623"/>
    <mergeCell ref="L623:M623"/>
    <mergeCell ref="P623:Q623"/>
    <mergeCell ref="R623:S623"/>
    <mergeCell ref="T623:V623"/>
    <mergeCell ref="W623:Z623"/>
    <mergeCell ref="G624:H624"/>
    <mergeCell ref="J624:K624"/>
    <mergeCell ref="L624:M624"/>
    <mergeCell ref="P624:Q624"/>
    <mergeCell ref="R624:S624"/>
    <mergeCell ref="T624:V624"/>
    <mergeCell ref="W624:Z624"/>
    <mergeCell ref="G625:H625"/>
    <mergeCell ref="J625:K625"/>
    <mergeCell ref="L625:M625"/>
    <mergeCell ref="P625:Q625"/>
    <mergeCell ref="R625:S625"/>
    <mergeCell ref="T625:V625"/>
    <mergeCell ref="W625:Z625"/>
    <mergeCell ref="J626:K626"/>
    <mergeCell ref="R626:S626"/>
    <mergeCell ref="T626:V626"/>
    <mergeCell ref="W626:Z626"/>
    <mergeCell ref="J627:K627"/>
    <mergeCell ref="R627:S627"/>
    <mergeCell ref="T627:V627"/>
    <mergeCell ref="W627:Z627"/>
    <mergeCell ref="J628:K628"/>
    <mergeCell ref="R628:S628"/>
    <mergeCell ref="T628:V628"/>
    <mergeCell ref="W628:Z628"/>
    <mergeCell ref="J629:K629"/>
    <mergeCell ref="R629:S629"/>
    <mergeCell ref="T629:V629"/>
    <mergeCell ref="W629:Z629"/>
    <mergeCell ref="J630:K630"/>
    <mergeCell ref="R630:S630"/>
    <mergeCell ref="T630:V630"/>
    <mergeCell ref="W630:Z630"/>
    <mergeCell ref="G631:H631"/>
    <mergeCell ref="J631:K631"/>
    <mergeCell ref="L631:M631"/>
    <mergeCell ref="P631:Q631"/>
    <mergeCell ref="R631:S631"/>
    <mergeCell ref="T631:V631"/>
    <mergeCell ref="W631:Z631"/>
    <mergeCell ref="B632:N632"/>
    <mergeCell ref="O632:Z632"/>
    <mergeCell ref="B635:Z635"/>
    <mergeCell ref="B636:J636"/>
    <mergeCell ref="K636:Z636"/>
    <mergeCell ref="B637:J637"/>
    <mergeCell ref="K637:R637"/>
    <mergeCell ref="S637:T637"/>
    <mergeCell ref="U637:X637"/>
    <mergeCell ref="Y637:Z637"/>
    <mergeCell ref="B638:B643"/>
    <mergeCell ref="C638:E638"/>
    <mergeCell ref="F638:I638"/>
    <mergeCell ref="J638:N638"/>
    <mergeCell ref="O638:S638"/>
    <mergeCell ref="T638:Z642"/>
    <mergeCell ref="C639:E639"/>
    <mergeCell ref="F639:I639"/>
    <mergeCell ref="J639:N639"/>
    <mergeCell ref="O639:S639"/>
    <mergeCell ref="C640:E640"/>
    <mergeCell ref="F640:I640"/>
    <mergeCell ref="J640:N640"/>
    <mergeCell ref="O640:S640"/>
    <mergeCell ref="C641:E641"/>
    <mergeCell ref="F641:I641"/>
    <mergeCell ref="J641:N641"/>
    <mergeCell ref="O641:S641"/>
    <mergeCell ref="C642:E642"/>
    <mergeCell ref="F642:I642"/>
    <mergeCell ref="J642:N642"/>
    <mergeCell ref="O642:S642"/>
    <mergeCell ref="G643:H643"/>
    <mergeCell ref="J643:K643"/>
    <mergeCell ref="L643:M643"/>
    <mergeCell ref="P643:Q643"/>
    <mergeCell ref="R643:S643"/>
    <mergeCell ref="T643:V643"/>
    <mergeCell ref="W643:Z643"/>
    <mergeCell ref="G644:H644"/>
    <mergeCell ref="J644:K644"/>
    <mergeCell ref="L644:M644"/>
    <mergeCell ref="P644:Q644"/>
    <mergeCell ref="R644:S644"/>
    <mergeCell ref="T644:V644"/>
    <mergeCell ref="W644:Z644"/>
    <mergeCell ref="G645:H645"/>
    <mergeCell ref="J645:K645"/>
    <mergeCell ref="L645:M645"/>
    <mergeCell ref="P645:Q645"/>
    <mergeCell ref="R645:S645"/>
    <mergeCell ref="T645:V645"/>
    <mergeCell ref="W645:Z645"/>
    <mergeCell ref="G646:H646"/>
    <mergeCell ref="J646:K646"/>
    <mergeCell ref="L646:M646"/>
    <mergeCell ref="P646:Q646"/>
    <mergeCell ref="R646:S646"/>
    <mergeCell ref="T646:V646"/>
    <mergeCell ref="W646:Z646"/>
    <mergeCell ref="G647:H647"/>
    <mergeCell ref="J647:K647"/>
    <mergeCell ref="L647:M647"/>
    <mergeCell ref="P647:Q647"/>
    <mergeCell ref="R647:S647"/>
    <mergeCell ref="T647:V647"/>
    <mergeCell ref="W647:Z647"/>
    <mergeCell ref="G648:H648"/>
    <mergeCell ref="J648:K648"/>
    <mergeCell ref="L648:M648"/>
    <mergeCell ref="P648:Q648"/>
    <mergeCell ref="R648:S648"/>
    <mergeCell ref="T648:V648"/>
    <mergeCell ref="W648:Z648"/>
    <mergeCell ref="G649:H649"/>
    <mergeCell ref="J649:K649"/>
    <mergeCell ref="L649:M649"/>
    <mergeCell ref="P649:Q649"/>
    <mergeCell ref="R649:S649"/>
    <mergeCell ref="T649:V649"/>
    <mergeCell ref="W649:Z649"/>
    <mergeCell ref="G650:H650"/>
    <mergeCell ref="J650:K650"/>
    <mergeCell ref="L650:M650"/>
    <mergeCell ref="P650:Q650"/>
    <mergeCell ref="R650:S650"/>
    <mergeCell ref="T650:V650"/>
    <mergeCell ref="W650:Z650"/>
    <mergeCell ref="G651:H651"/>
    <mergeCell ref="J651:K651"/>
    <mergeCell ref="L651:M651"/>
    <mergeCell ref="P651:Q651"/>
    <mergeCell ref="R651:S651"/>
    <mergeCell ref="T651:V651"/>
    <mergeCell ref="W651:Z651"/>
    <mergeCell ref="G652:H652"/>
    <mergeCell ref="J652:K652"/>
    <mergeCell ref="L652:M652"/>
    <mergeCell ref="P652:Q652"/>
    <mergeCell ref="R652:S652"/>
    <mergeCell ref="T652:V652"/>
    <mergeCell ref="W652:Z652"/>
    <mergeCell ref="G653:H653"/>
    <mergeCell ref="J653:K653"/>
    <mergeCell ref="L653:M653"/>
    <mergeCell ref="P653:Q653"/>
    <mergeCell ref="R653:S653"/>
    <mergeCell ref="T653:V653"/>
    <mergeCell ref="W653:Z653"/>
    <mergeCell ref="G654:H654"/>
    <mergeCell ref="J654:K654"/>
    <mergeCell ref="L654:M654"/>
    <mergeCell ref="P654:Q654"/>
    <mergeCell ref="R654:S654"/>
    <mergeCell ref="T654:V654"/>
    <mergeCell ref="W654:Z654"/>
    <mergeCell ref="G655:H655"/>
    <mergeCell ref="J655:K655"/>
    <mergeCell ref="L655:M655"/>
    <mergeCell ref="P655:Q655"/>
    <mergeCell ref="R655:S655"/>
    <mergeCell ref="T655:V655"/>
    <mergeCell ref="W655:Z655"/>
    <mergeCell ref="J656:K656"/>
    <mergeCell ref="R656:S656"/>
    <mergeCell ref="T656:V656"/>
    <mergeCell ref="W656:Z656"/>
    <mergeCell ref="J657:K657"/>
    <mergeCell ref="R657:S657"/>
    <mergeCell ref="T657:V657"/>
    <mergeCell ref="W657:Z657"/>
    <mergeCell ref="J658:K658"/>
    <mergeCell ref="R658:S658"/>
    <mergeCell ref="T658:V658"/>
    <mergeCell ref="W658:Z658"/>
    <mergeCell ref="J659:K659"/>
    <mergeCell ref="R659:S659"/>
    <mergeCell ref="T659:V659"/>
    <mergeCell ref="W659:Z659"/>
    <mergeCell ref="J660:K660"/>
    <mergeCell ref="R660:S660"/>
    <mergeCell ref="T660:V660"/>
    <mergeCell ref="W660:Z660"/>
    <mergeCell ref="G661:H661"/>
    <mergeCell ref="J661:K661"/>
    <mergeCell ref="L661:M661"/>
    <mergeCell ref="P661:Q661"/>
    <mergeCell ref="R661:S661"/>
    <mergeCell ref="T661:V661"/>
    <mergeCell ref="W661:Z661"/>
    <mergeCell ref="B662:N662"/>
    <mergeCell ref="O662:Z662"/>
    <mergeCell ref="B665:Z665"/>
    <mergeCell ref="B666:J666"/>
    <mergeCell ref="K666:Z666"/>
    <mergeCell ref="B667:J667"/>
    <mergeCell ref="K667:R667"/>
    <mergeCell ref="S667:T667"/>
    <mergeCell ref="U667:X667"/>
    <mergeCell ref="Y667:Z667"/>
    <mergeCell ref="B668:B673"/>
    <mergeCell ref="C668:E668"/>
    <mergeCell ref="F668:I668"/>
    <mergeCell ref="J668:N668"/>
    <mergeCell ref="O668:S668"/>
    <mergeCell ref="T668:Z672"/>
    <mergeCell ref="C669:E669"/>
    <mergeCell ref="F669:I669"/>
    <mergeCell ref="J669:N669"/>
    <mergeCell ref="O669:S669"/>
    <mergeCell ref="C670:E670"/>
    <mergeCell ref="F670:I670"/>
    <mergeCell ref="J670:N670"/>
    <mergeCell ref="O670:S670"/>
    <mergeCell ref="C671:E671"/>
    <mergeCell ref="F671:I671"/>
    <mergeCell ref="J671:N671"/>
    <mergeCell ref="O671:S671"/>
    <mergeCell ref="C672:E672"/>
    <mergeCell ref="F672:I672"/>
    <mergeCell ref="J672:N672"/>
    <mergeCell ref="O672:S672"/>
    <mergeCell ref="G673:H673"/>
    <mergeCell ref="J673:K673"/>
    <mergeCell ref="L673:M673"/>
    <mergeCell ref="P673:Q673"/>
    <mergeCell ref="R673:S673"/>
    <mergeCell ref="T673:V673"/>
    <mergeCell ref="W673:Z673"/>
    <mergeCell ref="G674:H674"/>
    <mergeCell ref="J674:K674"/>
    <mergeCell ref="L674:M674"/>
    <mergeCell ref="P674:Q674"/>
    <mergeCell ref="R674:S674"/>
    <mergeCell ref="T674:V674"/>
    <mergeCell ref="W674:Z674"/>
    <mergeCell ref="G675:H675"/>
    <mergeCell ref="J675:K675"/>
    <mergeCell ref="L675:M675"/>
    <mergeCell ref="P675:Q675"/>
    <mergeCell ref="R675:S675"/>
    <mergeCell ref="T675:V675"/>
    <mergeCell ref="W675:Z675"/>
    <mergeCell ref="G676:H676"/>
    <mergeCell ref="J676:K676"/>
    <mergeCell ref="L676:M676"/>
    <mergeCell ref="P676:Q676"/>
    <mergeCell ref="R676:S676"/>
    <mergeCell ref="T676:V676"/>
    <mergeCell ref="W676:Z676"/>
    <mergeCell ref="G677:H677"/>
    <mergeCell ref="J677:K677"/>
    <mergeCell ref="L677:M677"/>
    <mergeCell ref="P677:Q677"/>
    <mergeCell ref="R677:S677"/>
    <mergeCell ref="T677:V677"/>
    <mergeCell ref="W677:Z677"/>
    <mergeCell ref="G678:H678"/>
    <mergeCell ref="J678:K678"/>
    <mergeCell ref="L678:M678"/>
    <mergeCell ref="P678:Q678"/>
    <mergeCell ref="R678:S678"/>
    <mergeCell ref="T678:V678"/>
    <mergeCell ref="W678:Z678"/>
    <mergeCell ref="G679:H679"/>
    <mergeCell ref="J679:K679"/>
    <mergeCell ref="L679:M679"/>
    <mergeCell ref="P679:Q679"/>
    <mergeCell ref="R679:S679"/>
    <mergeCell ref="T679:V679"/>
    <mergeCell ref="W679:Z679"/>
    <mergeCell ref="G680:H680"/>
    <mergeCell ref="J680:K680"/>
    <mergeCell ref="L680:M680"/>
    <mergeCell ref="P680:Q680"/>
    <mergeCell ref="R680:S680"/>
    <mergeCell ref="T680:V680"/>
    <mergeCell ref="W680:Z680"/>
    <mergeCell ref="G681:H681"/>
    <mergeCell ref="J681:K681"/>
    <mergeCell ref="L681:M681"/>
    <mergeCell ref="P681:Q681"/>
    <mergeCell ref="R681:S681"/>
    <mergeCell ref="T681:V681"/>
    <mergeCell ref="W681:Z681"/>
    <mergeCell ref="G682:H682"/>
    <mergeCell ref="J682:K682"/>
    <mergeCell ref="L682:M682"/>
    <mergeCell ref="P682:Q682"/>
    <mergeCell ref="R682:S682"/>
    <mergeCell ref="T682:V682"/>
    <mergeCell ref="W682:Z682"/>
    <mergeCell ref="G683:H683"/>
    <mergeCell ref="J683:K683"/>
    <mergeCell ref="L683:M683"/>
    <mergeCell ref="P683:Q683"/>
    <mergeCell ref="R683:S683"/>
    <mergeCell ref="T683:V683"/>
    <mergeCell ref="W683:Z683"/>
    <mergeCell ref="G684:H684"/>
    <mergeCell ref="J684:K684"/>
    <mergeCell ref="L684:M684"/>
    <mergeCell ref="P684:Q684"/>
    <mergeCell ref="R684:S684"/>
    <mergeCell ref="T684:V684"/>
    <mergeCell ref="W684:Z684"/>
    <mergeCell ref="G685:H685"/>
    <mergeCell ref="J685:K685"/>
    <mergeCell ref="L685:M685"/>
    <mergeCell ref="P685:Q685"/>
    <mergeCell ref="R685:S685"/>
    <mergeCell ref="T685:V685"/>
    <mergeCell ref="W685:Z685"/>
    <mergeCell ref="J686:K686"/>
    <mergeCell ref="R686:S686"/>
    <mergeCell ref="T686:V686"/>
    <mergeCell ref="W686:Z686"/>
    <mergeCell ref="J687:K687"/>
    <mergeCell ref="R687:S687"/>
    <mergeCell ref="T687:V687"/>
    <mergeCell ref="W687:Z687"/>
    <mergeCell ref="J688:K688"/>
    <mergeCell ref="R688:S688"/>
    <mergeCell ref="T688:V688"/>
    <mergeCell ref="W688:Z688"/>
    <mergeCell ref="J689:K689"/>
    <mergeCell ref="R689:S689"/>
    <mergeCell ref="T689:V689"/>
    <mergeCell ref="W689:Z689"/>
    <mergeCell ref="J690:K690"/>
    <mergeCell ref="R690:S690"/>
    <mergeCell ref="T690:V690"/>
    <mergeCell ref="W690:Z690"/>
    <mergeCell ref="G691:H691"/>
    <mergeCell ref="J691:K691"/>
    <mergeCell ref="L691:M691"/>
    <mergeCell ref="P691:Q691"/>
    <mergeCell ref="R691:S691"/>
    <mergeCell ref="T691:V691"/>
    <mergeCell ref="W691:Z691"/>
    <mergeCell ref="B692:N692"/>
    <mergeCell ref="O692:Z692"/>
    <mergeCell ref="B695:Z695"/>
    <mergeCell ref="B696:J696"/>
    <mergeCell ref="K696:Z696"/>
    <mergeCell ref="B697:J697"/>
    <mergeCell ref="K697:R697"/>
    <mergeCell ref="S697:T697"/>
    <mergeCell ref="U697:X697"/>
    <mergeCell ref="Y697:Z697"/>
    <mergeCell ref="B698:B703"/>
    <mergeCell ref="C698:E698"/>
    <mergeCell ref="F698:I698"/>
    <mergeCell ref="J698:N698"/>
    <mergeCell ref="O698:S698"/>
    <mergeCell ref="T698:Z698"/>
    <mergeCell ref="C699:E699"/>
    <mergeCell ref="F699:I699"/>
    <mergeCell ref="J699:N699"/>
    <mergeCell ref="O699:S699"/>
    <mergeCell ref="T699:Z699"/>
    <mergeCell ref="C700:E700"/>
    <mergeCell ref="F700:I700"/>
    <mergeCell ref="J700:N700"/>
    <mergeCell ref="O700:S700"/>
    <mergeCell ref="T700:Z700"/>
    <mergeCell ref="C701:E701"/>
    <mergeCell ref="F701:I701"/>
    <mergeCell ref="J701:N701"/>
    <mergeCell ref="O701:S701"/>
    <mergeCell ref="T701:Z701"/>
    <mergeCell ref="C702:E702"/>
    <mergeCell ref="F702:I702"/>
    <mergeCell ref="J702:N702"/>
    <mergeCell ref="O702:S702"/>
    <mergeCell ref="T702:Z702"/>
    <mergeCell ref="G703:H703"/>
    <mergeCell ref="J703:K703"/>
    <mergeCell ref="L703:M703"/>
    <mergeCell ref="P703:Q703"/>
    <mergeCell ref="R703:S703"/>
    <mergeCell ref="T703:U703"/>
    <mergeCell ref="V703:Y703"/>
    <mergeCell ref="G704:H704"/>
    <mergeCell ref="J704:K704"/>
    <mergeCell ref="L704:M704"/>
    <mergeCell ref="P704:Q704"/>
    <mergeCell ref="R704:S704"/>
    <mergeCell ref="T704:U704"/>
    <mergeCell ref="V704:Y704"/>
    <mergeCell ref="G705:H705"/>
    <mergeCell ref="J705:K705"/>
    <mergeCell ref="L705:M705"/>
    <mergeCell ref="P705:Q705"/>
    <mergeCell ref="R705:S705"/>
    <mergeCell ref="T705:U705"/>
    <mergeCell ref="V705:Y705"/>
    <mergeCell ref="G706:H706"/>
    <mergeCell ref="J706:K706"/>
    <mergeCell ref="L706:M706"/>
    <mergeCell ref="P706:Q706"/>
    <mergeCell ref="R706:S706"/>
    <mergeCell ref="T706:U706"/>
    <mergeCell ref="V706:Y706"/>
    <mergeCell ref="G707:H707"/>
    <mergeCell ref="J707:K707"/>
    <mergeCell ref="L707:M707"/>
    <mergeCell ref="P707:Q707"/>
    <mergeCell ref="R707:S707"/>
    <mergeCell ref="T707:U707"/>
    <mergeCell ref="V707:Y707"/>
    <mergeCell ref="G708:H708"/>
    <mergeCell ref="J708:K708"/>
    <mergeCell ref="L708:M708"/>
    <mergeCell ref="P708:Q708"/>
    <mergeCell ref="R708:S708"/>
    <mergeCell ref="T708:U708"/>
    <mergeCell ref="V708:Y708"/>
    <mergeCell ref="G709:H709"/>
    <mergeCell ref="J709:K709"/>
    <mergeCell ref="L709:M709"/>
    <mergeCell ref="P709:Q709"/>
    <mergeCell ref="R709:S709"/>
    <mergeCell ref="T709:U709"/>
    <mergeCell ref="V709:Y709"/>
    <mergeCell ref="G710:H710"/>
    <mergeCell ref="J710:K710"/>
    <mergeCell ref="L710:M710"/>
    <mergeCell ref="P710:Q710"/>
    <mergeCell ref="R710:S710"/>
    <mergeCell ref="T710:U710"/>
    <mergeCell ref="V710:Y710"/>
    <mergeCell ref="G711:H711"/>
    <mergeCell ref="J711:K711"/>
    <mergeCell ref="L711:M711"/>
    <mergeCell ref="P711:Q711"/>
    <mergeCell ref="R711:S711"/>
    <mergeCell ref="T711:U711"/>
    <mergeCell ref="V711:Y711"/>
    <mergeCell ref="G712:H712"/>
    <mergeCell ref="J712:K712"/>
    <mergeCell ref="L712:M712"/>
    <mergeCell ref="P712:Q712"/>
    <mergeCell ref="R712:S712"/>
    <mergeCell ref="T712:U712"/>
    <mergeCell ref="V712:Y712"/>
    <mergeCell ref="G713:H713"/>
    <mergeCell ref="J713:K713"/>
    <mergeCell ref="L713:M713"/>
    <mergeCell ref="P713:Q713"/>
    <mergeCell ref="R713:S713"/>
    <mergeCell ref="T713:U713"/>
    <mergeCell ref="V713:Y713"/>
    <mergeCell ref="G714:H714"/>
    <mergeCell ref="J714:K714"/>
    <mergeCell ref="L714:M714"/>
    <mergeCell ref="P714:Q714"/>
    <mergeCell ref="R714:S714"/>
    <mergeCell ref="T714:U714"/>
    <mergeCell ref="V714:Y714"/>
    <mergeCell ref="G715:H715"/>
    <mergeCell ref="J715:K715"/>
    <mergeCell ref="L715:M715"/>
    <mergeCell ref="P715:Q715"/>
    <mergeCell ref="R715:S715"/>
    <mergeCell ref="T715:U715"/>
    <mergeCell ref="V715:Y715"/>
    <mergeCell ref="G716:H716"/>
    <mergeCell ref="J716:K716"/>
    <mergeCell ref="L716:M716"/>
    <mergeCell ref="P716:Q716"/>
    <mergeCell ref="R716:S716"/>
    <mergeCell ref="T716:U716"/>
    <mergeCell ref="V716:Y716"/>
    <mergeCell ref="G717:H717"/>
    <mergeCell ref="J717:K717"/>
    <mergeCell ref="L717:M717"/>
    <mergeCell ref="P717:Q717"/>
    <mergeCell ref="R717:S717"/>
    <mergeCell ref="T717:U717"/>
    <mergeCell ref="V717:Y717"/>
    <mergeCell ref="B718:N718"/>
    <mergeCell ref="O718:Z718"/>
    <mergeCell ref="B721:Z721"/>
    <mergeCell ref="B722:J722"/>
    <mergeCell ref="K722:Z722"/>
    <mergeCell ref="B723:J723"/>
    <mergeCell ref="K723:R723"/>
    <mergeCell ref="S723:T723"/>
    <mergeCell ref="U723:X723"/>
    <mergeCell ref="Y723:Z723"/>
    <mergeCell ref="B724:B729"/>
    <mergeCell ref="C724:E724"/>
    <mergeCell ref="F724:I724"/>
    <mergeCell ref="J724:N724"/>
    <mergeCell ref="O724:S724"/>
    <mergeCell ref="T724:Z724"/>
    <mergeCell ref="C725:E725"/>
    <mergeCell ref="F725:I725"/>
    <mergeCell ref="J725:N725"/>
    <mergeCell ref="O725:S725"/>
    <mergeCell ref="T725:Z725"/>
    <mergeCell ref="C726:E726"/>
    <mergeCell ref="F726:I726"/>
    <mergeCell ref="J726:N726"/>
    <mergeCell ref="O726:S726"/>
    <mergeCell ref="T726:Z726"/>
    <mergeCell ref="C727:E727"/>
    <mergeCell ref="F727:I727"/>
    <mergeCell ref="J727:N727"/>
    <mergeCell ref="O727:S727"/>
    <mergeCell ref="T727:Z727"/>
    <mergeCell ref="C728:E728"/>
    <mergeCell ref="F728:I728"/>
    <mergeCell ref="J728:N728"/>
    <mergeCell ref="O728:S728"/>
    <mergeCell ref="T728:Z728"/>
    <mergeCell ref="G729:H729"/>
    <mergeCell ref="J729:K729"/>
    <mergeCell ref="L729:M729"/>
    <mergeCell ref="P729:Q729"/>
    <mergeCell ref="R729:S729"/>
    <mergeCell ref="T729:U729"/>
    <mergeCell ref="V729:Y729"/>
    <mergeCell ref="G730:H730"/>
    <mergeCell ref="J730:K730"/>
    <mergeCell ref="L730:M730"/>
    <mergeCell ref="P730:Q730"/>
    <mergeCell ref="R730:S730"/>
    <mergeCell ref="T730:U730"/>
    <mergeCell ref="V730:Y730"/>
    <mergeCell ref="G731:H731"/>
    <mergeCell ref="J731:K731"/>
    <mergeCell ref="L731:M731"/>
    <mergeCell ref="P731:Q731"/>
    <mergeCell ref="R731:S731"/>
    <mergeCell ref="T731:U731"/>
    <mergeCell ref="V731:Y731"/>
    <mergeCell ref="G732:H732"/>
    <mergeCell ref="J732:K732"/>
    <mergeCell ref="L732:M732"/>
    <mergeCell ref="P732:Q732"/>
    <mergeCell ref="R732:S732"/>
    <mergeCell ref="T732:U732"/>
    <mergeCell ref="V732:Y732"/>
    <mergeCell ref="J733:K733"/>
    <mergeCell ref="R733:S733"/>
    <mergeCell ref="T733:U733"/>
    <mergeCell ref="V733:W733"/>
    <mergeCell ref="X733:Y733"/>
    <mergeCell ref="J734:K734"/>
    <mergeCell ref="R734:S734"/>
    <mergeCell ref="T734:U734"/>
    <mergeCell ref="V734:W734"/>
    <mergeCell ref="X734:Y734"/>
    <mergeCell ref="J735:K735"/>
    <mergeCell ref="R735:S735"/>
    <mergeCell ref="T735:U735"/>
    <mergeCell ref="V735:W735"/>
    <mergeCell ref="X735:Y735"/>
    <mergeCell ref="J736:K736"/>
    <mergeCell ref="R736:S736"/>
    <mergeCell ref="T736:U736"/>
    <mergeCell ref="V736:W736"/>
    <mergeCell ref="X736:Y736"/>
    <mergeCell ref="J737:K737"/>
    <mergeCell ref="R737:S737"/>
    <mergeCell ref="T737:U737"/>
    <mergeCell ref="V737:W737"/>
    <mergeCell ref="X737:Y737"/>
    <mergeCell ref="G738:H738"/>
    <mergeCell ref="J738:K738"/>
    <mergeCell ref="L738:M738"/>
    <mergeCell ref="P738:Q738"/>
    <mergeCell ref="R738:S738"/>
    <mergeCell ref="T738:U738"/>
    <mergeCell ref="V738:Y738"/>
    <mergeCell ref="B739:N739"/>
    <mergeCell ref="O739:Z739"/>
    <mergeCell ref="B742:Z742"/>
    <mergeCell ref="B743:J743"/>
    <mergeCell ref="K743:Z743"/>
    <mergeCell ref="B744:J744"/>
    <mergeCell ref="K744:R744"/>
    <mergeCell ref="S744:T744"/>
    <mergeCell ref="U744:X744"/>
    <mergeCell ref="Y744:Z744"/>
    <mergeCell ref="B745:B750"/>
    <mergeCell ref="C745:E745"/>
    <mergeCell ref="F745:I745"/>
    <mergeCell ref="J745:N745"/>
    <mergeCell ref="O745:S745"/>
    <mergeCell ref="T745:Z749"/>
    <mergeCell ref="C746:E746"/>
    <mergeCell ref="F746:I746"/>
    <mergeCell ref="J746:N746"/>
    <mergeCell ref="O746:S746"/>
    <mergeCell ref="C747:E747"/>
    <mergeCell ref="F747:I747"/>
    <mergeCell ref="J747:N747"/>
    <mergeCell ref="O747:S747"/>
    <mergeCell ref="C748:E748"/>
    <mergeCell ref="F748:I748"/>
    <mergeCell ref="J748:N748"/>
    <mergeCell ref="O748:S748"/>
    <mergeCell ref="C749:E749"/>
    <mergeCell ref="F749:I749"/>
    <mergeCell ref="J749:N749"/>
    <mergeCell ref="O749:S749"/>
    <mergeCell ref="G750:H750"/>
    <mergeCell ref="J750:K750"/>
    <mergeCell ref="L750:M750"/>
    <mergeCell ref="P750:Q750"/>
    <mergeCell ref="R750:S750"/>
    <mergeCell ref="T750:V750"/>
    <mergeCell ref="W750:Z750"/>
    <mergeCell ref="G751:H751"/>
    <mergeCell ref="J751:K751"/>
    <mergeCell ref="L751:M751"/>
    <mergeCell ref="P751:Q751"/>
    <mergeCell ref="R751:S751"/>
    <mergeCell ref="T751:V751"/>
    <mergeCell ref="W751:Z751"/>
    <mergeCell ref="G752:H752"/>
    <mergeCell ref="J752:K752"/>
    <mergeCell ref="L752:M752"/>
    <mergeCell ref="P752:Q752"/>
    <mergeCell ref="R752:S752"/>
    <mergeCell ref="T752:V752"/>
    <mergeCell ref="W752:Z752"/>
    <mergeCell ref="G753:H753"/>
    <mergeCell ref="J753:K753"/>
    <mergeCell ref="L753:M753"/>
    <mergeCell ref="P753:Q753"/>
    <mergeCell ref="R753:S753"/>
    <mergeCell ref="T753:V753"/>
    <mergeCell ref="W753:Z753"/>
    <mergeCell ref="G754:H754"/>
    <mergeCell ref="J754:K754"/>
    <mergeCell ref="L754:M754"/>
    <mergeCell ref="P754:Q754"/>
    <mergeCell ref="R754:S754"/>
    <mergeCell ref="T754:V754"/>
    <mergeCell ref="W754:Z754"/>
    <mergeCell ref="G755:H755"/>
    <mergeCell ref="J755:K755"/>
    <mergeCell ref="L755:M755"/>
    <mergeCell ref="P755:Q755"/>
    <mergeCell ref="R755:S755"/>
    <mergeCell ref="T755:V755"/>
    <mergeCell ref="W755:Z755"/>
    <mergeCell ref="G756:H756"/>
    <mergeCell ref="J756:K756"/>
    <mergeCell ref="L756:M756"/>
    <mergeCell ref="P756:Q756"/>
    <mergeCell ref="R756:S756"/>
    <mergeCell ref="T756:V756"/>
    <mergeCell ref="W756:Z756"/>
    <mergeCell ref="G757:H757"/>
    <mergeCell ref="J757:K757"/>
    <mergeCell ref="L757:M757"/>
    <mergeCell ref="P757:Q757"/>
    <mergeCell ref="R757:S757"/>
    <mergeCell ref="T757:V757"/>
    <mergeCell ref="W757:Z757"/>
    <mergeCell ref="G758:H758"/>
    <mergeCell ref="J758:K758"/>
    <mergeCell ref="L758:M758"/>
    <mergeCell ref="P758:Q758"/>
    <mergeCell ref="R758:S758"/>
    <mergeCell ref="T758:V758"/>
    <mergeCell ref="W758:Z758"/>
    <mergeCell ref="G759:H759"/>
    <mergeCell ref="J759:K759"/>
    <mergeCell ref="L759:M759"/>
    <mergeCell ref="P759:Q759"/>
    <mergeCell ref="R759:S759"/>
    <mergeCell ref="T759:V759"/>
    <mergeCell ref="W759:Z759"/>
    <mergeCell ref="G760:H760"/>
    <mergeCell ref="J760:K760"/>
    <mergeCell ref="L760:M760"/>
    <mergeCell ref="P760:Q760"/>
    <mergeCell ref="R760:S760"/>
    <mergeCell ref="T760:V760"/>
    <mergeCell ref="W760:Z760"/>
    <mergeCell ref="G761:H761"/>
    <mergeCell ref="J761:K761"/>
    <mergeCell ref="L761:M761"/>
    <mergeCell ref="P761:Q761"/>
    <mergeCell ref="R761:S761"/>
    <mergeCell ref="T761:V761"/>
    <mergeCell ref="W761:Z761"/>
    <mergeCell ref="G762:H762"/>
    <mergeCell ref="J762:K762"/>
    <mergeCell ref="L762:M762"/>
    <mergeCell ref="P762:Q762"/>
    <mergeCell ref="R762:S762"/>
    <mergeCell ref="T762:V762"/>
    <mergeCell ref="W762:Z762"/>
    <mergeCell ref="G763:H763"/>
    <mergeCell ref="J763:K763"/>
    <mergeCell ref="L763:M763"/>
    <mergeCell ref="P763:Q763"/>
    <mergeCell ref="R763:S763"/>
    <mergeCell ref="T763:V763"/>
    <mergeCell ref="W763:Z763"/>
    <mergeCell ref="G764:H764"/>
    <mergeCell ref="J764:K764"/>
    <mergeCell ref="L764:M764"/>
    <mergeCell ref="P764:Q764"/>
    <mergeCell ref="R764:S764"/>
    <mergeCell ref="T764:V764"/>
    <mergeCell ref="W764:Z764"/>
    <mergeCell ref="G765:H765"/>
    <mergeCell ref="J765:K765"/>
    <mergeCell ref="L765:M765"/>
    <mergeCell ref="P765:Q765"/>
    <mergeCell ref="R765:S765"/>
    <mergeCell ref="T765:V765"/>
    <mergeCell ref="W765:Z765"/>
    <mergeCell ref="G766:H766"/>
    <mergeCell ref="J766:K766"/>
    <mergeCell ref="L766:M766"/>
    <mergeCell ref="P766:Q766"/>
    <mergeCell ref="R766:S766"/>
    <mergeCell ref="T766:V766"/>
    <mergeCell ref="W766:Z766"/>
    <mergeCell ref="G767:H767"/>
    <mergeCell ref="J767:K767"/>
    <mergeCell ref="L767:M767"/>
    <mergeCell ref="P767:Q767"/>
    <mergeCell ref="R767:S767"/>
    <mergeCell ref="T767:V767"/>
    <mergeCell ref="W767:Z767"/>
    <mergeCell ref="G768:H768"/>
    <mergeCell ref="J768:K768"/>
    <mergeCell ref="L768:M768"/>
    <mergeCell ref="P768:Q768"/>
    <mergeCell ref="R768:S768"/>
    <mergeCell ref="T768:V768"/>
    <mergeCell ref="W768:Z768"/>
    <mergeCell ref="G769:H769"/>
    <mergeCell ref="J769:K769"/>
    <mergeCell ref="L769:M769"/>
    <mergeCell ref="P769:Q769"/>
    <mergeCell ref="R769:S769"/>
    <mergeCell ref="T769:V769"/>
    <mergeCell ref="W769:Z769"/>
    <mergeCell ref="B770:N770"/>
    <mergeCell ref="O770:Z770"/>
    <mergeCell ref="B773:Z773"/>
    <mergeCell ref="B774:J774"/>
    <mergeCell ref="K774:Z774"/>
    <mergeCell ref="B775:J775"/>
    <mergeCell ref="K775:R775"/>
    <mergeCell ref="S775:T775"/>
    <mergeCell ref="U775:X775"/>
    <mergeCell ref="Y775:Z775"/>
    <mergeCell ref="B776:B781"/>
    <mergeCell ref="C776:E776"/>
    <mergeCell ref="F776:I776"/>
    <mergeCell ref="J776:N776"/>
    <mergeCell ref="O776:S776"/>
    <mergeCell ref="T776:Z780"/>
    <mergeCell ref="C777:E777"/>
    <mergeCell ref="F777:I777"/>
    <mergeCell ref="J777:N777"/>
    <mergeCell ref="O777:S777"/>
    <mergeCell ref="C778:E778"/>
    <mergeCell ref="F778:I778"/>
    <mergeCell ref="J778:N778"/>
    <mergeCell ref="O778:S778"/>
    <mergeCell ref="C779:E779"/>
    <mergeCell ref="F779:I779"/>
    <mergeCell ref="J779:N779"/>
    <mergeCell ref="O779:S779"/>
    <mergeCell ref="C780:E780"/>
    <mergeCell ref="F780:I780"/>
    <mergeCell ref="J780:N780"/>
    <mergeCell ref="O780:S780"/>
    <mergeCell ref="G781:H781"/>
    <mergeCell ref="J781:K781"/>
    <mergeCell ref="L781:M781"/>
    <mergeCell ref="P781:Q781"/>
    <mergeCell ref="R781:S781"/>
    <mergeCell ref="T781:V781"/>
    <mergeCell ref="W781:Z781"/>
    <mergeCell ref="G782:H782"/>
    <mergeCell ref="J782:K782"/>
    <mergeCell ref="L782:M782"/>
    <mergeCell ref="P782:Q782"/>
    <mergeCell ref="R782:S782"/>
    <mergeCell ref="T782:V782"/>
    <mergeCell ref="W782:Z782"/>
    <mergeCell ref="G783:H783"/>
    <mergeCell ref="J783:K783"/>
    <mergeCell ref="L783:M783"/>
    <mergeCell ref="P783:Q783"/>
    <mergeCell ref="R783:S783"/>
    <mergeCell ref="T783:V783"/>
    <mergeCell ref="W783:Z783"/>
    <mergeCell ref="G784:H784"/>
    <mergeCell ref="J784:K784"/>
    <mergeCell ref="L784:M784"/>
    <mergeCell ref="P784:Q784"/>
    <mergeCell ref="R784:S784"/>
    <mergeCell ref="T784:V784"/>
    <mergeCell ref="W784:Z784"/>
    <mergeCell ref="G785:H785"/>
    <mergeCell ref="J785:K785"/>
    <mergeCell ref="L785:M785"/>
    <mergeCell ref="P785:Q785"/>
    <mergeCell ref="R785:S785"/>
    <mergeCell ref="T785:V785"/>
    <mergeCell ref="W785:Z785"/>
    <mergeCell ref="J786:K786"/>
    <mergeCell ref="R786:S786"/>
    <mergeCell ref="T786:V786"/>
    <mergeCell ref="W786:Z786"/>
    <mergeCell ref="J787:K787"/>
    <mergeCell ref="R787:S787"/>
    <mergeCell ref="T787:V787"/>
    <mergeCell ref="W787:Z787"/>
    <mergeCell ref="J788:K788"/>
    <mergeCell ref="R788:S788"/>
    <mergeCell ref="T788:V788"/>
    <mergeCell ref="W788:Z788"/>
    <mergeCell ref="J789:K789"/>
    <mergeCell ref="R789:S789"/>
    <mergeCell ref="T789:V789"/>
    <mergeCell ref="W789:Z789"/>
    <mergeCell ref="J790:K790"/>
    <mergeCell ref="R790:S790"/>
    <mergeCell ref="T790:V790"/>
    <mergeCell ref="W790:Z790"/>
    <mergeCell ref="G791:H791"/>
    <mergeCell ref="J791:K791"/>
    <mergeCell ref="L791:M791"/>
    <mergeCell ref="P791:Q791"/>
    <mergeCell ref="R791:S791"/>
    <mergeCell ref="T791:V791"/>
    <mergeCell ref="W791:Z791"/>
    <mergeCell ref="B792:N792"/>
    <mergeCell ref="O792:Z792"/>
    <mergeCell ref="B795:Z795"/>
    <mergeCell ref="B796:J796"/>
    <mergeCell ref="K796:Z796"/>
    <mergeCell ref="B797:J797"/>
    <mergeCell ref="K797:R797"/>
    <mergeCell ref="S797:T797"/>
    <mergeCell ref="U797:X797"/>
    <mergeCell ref="Y797:Z797"/>
    <mergeCell ref="B798:B803"/>
    <mergeCell ref="C798:E798"/>
    <mergeCell ref="F798:I798"/>
    <mergeCell ref="J798:N798"/>
    <mergeCell ref="O798:S798"/>
    <mergeCell ref="T798:Z798"/>
    <mergeCell ref="C799:E799"/>
    <mergeCell ref="F799:I799"/>
    <mergeCell ref="J799:N799"/>
    <mergeCell ref="O799:S799"/>
    <mergeCell ref="T799:Z799"/>
    <mergeCell ref="C800:E800"/>
    <mergeCell ref="F800:I800"/>
    <mergeCell ref="J800:N800"/>
    <mergeCell ref="O800:S800"/>
    <mergeCell ref="T800:Z800"/>
    <mergeCell ref="C801:E801"/>
    <mergeCell ref="F801:I801"/>
    <mergeCell ref="J801:N801"/>
    <mergeCell ref="O801:S801"/>
    <mergeCell ref="T801:Z801"/>
    <mergeCell ref="C802:E802"/>
    <mergeCell ref="F802:I802"/>
    <mergeCell ref="J802:N802"/>
    <mergeCell ref="O802:S802"/>
    <mergeCell ref="T802:Z802"/>
    <mergeCell ref="G803:H803"/>
    <mergeCell ref="J803:K803"/>
    <mergeCell ref="L803:M803"/>
    <mergeCell ref="P803:Q803"/>
    <mergeCell ref="R803:S803"/>
    <mergeCell ref="T803:U803"/>
    <mergeCell ref="V803:Y803"/>
    <mergeCell ref="G804:H804"/>
    <mergeCell ref="J804:K804"/>
    <mergeCell ref="L804:M804"/>
    <mergeCell ref="P804:Q804"/>
    <mergeCell ref="R804:S804"/>
    <mergeCell ref="T804:U804"/>
    <mergeCell ref="V804:Y804"/>
    <mergeCell ref="G805:H805"/>
    <mergeCell ref="J805:K805"/>
    <mergeCell ref="L805:M805"/>
    <mergeCell ref="P805:Q805"/>
    <mergeCell ref="R805:S805"/>
    <mergeCell ref="T805:U805"/>
    <mergeCell ref="V805:Y805"/>
    <mergeCell ref="G806:H806"/>
    <mergeCell ref="J806:K806"/>
    <mergeCell ref="L806:M806"/>
    <mergeCell ref="P806:Q806"/>
    <mergeCell ref="R806:S806"/>
    <mergeCell ref="T806:U806"/>
    <mergeCell ref="V806:Y806"/>
    <mergeCell ref="G807:H807"/>
    <mergeCell ref="J807:K807"/>
    <mergeCell ref="L807:M807"/>
    <mergeCell ref="P807:Q807"/>
    <mergeCell ref="R807:S807"/>
    <mergeCell ref="T807:U807"/>
    <mergeCell ref="V807:Y807"/>
    <mergeCell ref="G808:H808"/>
    <mergeCell ref="J808:K808"/>
    <mergeCell ref="L808:M808"/>
    <mergeCell ref="P808:Q808"/>
    <mergeCell ref="R808:S808"/>
    <mergeCell ref="T808:U808"/>
    <mergeCell ref="V808:Y808"/>
    <mergeCell ref="G809:H809"/>
    <mergeCell ref="J809:K809"/>
    <mergeCell ref="L809:M809"/>
    <mergeCell ref="P809:Q809"/>
    <mergeCell ref="R809:S809"/>
    <mergeCell ref="T809:U809"/>
    <mergeCell ref="V809:Y809"/>
    <mergeCell ref="G810:H810"/>
    <mergeCell ref="J810:K810"/>
    <mergeCell ref="L810:M810"/>
    <mergeCell ref="P810:Q810"/>
    <mergeCell ref="R810:S810"/>
    <mergeCell ref="T810:U810"/>
    <mergeCell ref="V810:Y810"/>
    <mergeCell ref="G811:H811"/>
    <mergeCell ref="J811:K811"/>
    <mergeCell ref="L811:M811"/>
    <mergeCell ref="P811:Q811"/>
    <mergeCell ref="R811:S811"/>
    <mergeCell ref="T811:U811"/>
    <mergeCell ref="V811:Y811"/>
    <mergeCell ref="G812:H812"/>
    <mergeCell ref="J812:K812"/>
    <mergeCell ref="L812:M812"/>
    <mergeCell ref="P812:Q812"/>
    <mergeCell ref="R812:S812"/>
    <mergeCell ref="T812:U812"/>
    <mergeCell ref="V812:Y812"/>
    <mergeCell ref="G813:H813"/>
    <mergeCell ref="J813:K813"/>
    <mergeCell ref="L813:M813"/>
    <mergeCell ref="P813:Q813"/>
    <mergeCell ref="R813:S813"/>
    <mergeCell ref="T813:U813"/>
    <mergeCell ref="V813:Y813"/>
    <mergeCell ref="G814:H814"/>
    <mergeCell ref="J814:K814"/>
    <mergeCell ref="L814:M814"/>
    <mergeCell ref="P814:Q814"/>
    <mergeCell ref="R814:S814"/>
    <mergeCell ref="T814:U814"/>
    <mergeCell ref="V814:Y814"/>
    <mergeCell ref="G815:H815"/>
    <mergeCell ref="J815:K815"/>
    <mergeCell ref="L815:M815"/>
    <mergeCell ref="P815:Q815"/>
    <mergeCell ref="R815:S815"/>
    <mergeCell ref="T815:U815"/>
    <mergeCell ref="V815:Y815"/>
    <mergeCell ref="G816:H816"/>
    <mergeCell ref="J816:K816"/>
    <mergeCell ref="L816:M816"/>
    <mergeCell ref="P816:Q816"/>
    <mergeCell ref="R816:S816"/>
    <mergeCell ref="T816:U816"/>
    <mergeCell ref="V816:Y816"/>
    <mergeCell ref="G817:H817"/>
    <mergeCell ref="J817:K817"/>
    <mergeCell ref="L817:M817"/>
    <mergeCell ref="P817:Q817"/>
    <mergeCell ref="R817:S817"/>
    <mergeCell ref="T817:U817"/>
    <mergeCell ref="V817:Y817"/>
    <mergeCell ref="G818:H818"/>
    <mergeCell ref="J818:K818"/>
    <mergeCell ref="L818:M818"/>
    <mergeCell ref="P818:Q818"/>
    <mergeCell ref="R818:S818"/>
    <mergeCell ref="T818:U818"/>
    <mergeCell ref="V818:Y818"/>
    <mergeCell ref="G819:H819"/>
    <mergeCell ref="J819:K819"/>
    <mergeCell ref="L819:M819"/>
    <mergeCell ref="P819:Q819"/>
    <mergeCell ref="R819:S819"/>
    <mergeCell ref="T819:U819"/>
    <mergeCell ref="V819:Y819"/>
    <mergeCell ref="G820:H820"/>
    <mergeCell ref="J820:K820"/>
    <mergeCell ref="L820:M820"/>
    <mergeCell ref="P820:Q820"/>
    <mergeCell ref="R820:S820"/>
    <mergeCell ref="T820:U820"/>
    <mergeCell ref="V820:Y820"/>
    <mergeCell ref="B821:N821"/>
    <mergeCell ref="O821:Z821"/>
    <mergeCell ref="B824:Z824"/>
    <mergeCell ref="B825:J825"/>
    <mergeCell ref="K825:Z825"/>
    <mergeCell ref="B826:J826"/>
    <mergeCell ref="K826:R826"/>
    <mergeCell ref="S826:T826"/>
    <mergeCell ref="U826:X826"/>
    <mergeCell ref="Y826:Z826"/>
    <mergeCell ref="B827:B832"/>
    <mergeCell ref="C827:E827"/>
    <mergeCell ref="F827:I827"/>
    <mergeCell ref="J827:N827"/>
    <mergeCell ref="O827:S827"/>
    <mergeCell ref="T827:Z827"/>
    <mergeCell ref="C828:E828"/>
    <mergeCell ref="F828:I828"/>
    <mergeCell ref="J828:N828"/>
    <mergeCell ref="O828:S828"/>
    <mergeCell ref="T828:Z828"/>
    <mergeCell ref="C829:E829"/>
    <mergeCell ref="F829:I829"/>
    <mergeCell ref="J829:N829"/>
    <mergeCell ref="O829:S829"/>
    <mergeCell ref="T829:Z829"/>
    <mergeCell ref="C830:E830"/>
    <mergeCell ref="F830:I830"/>
    <mergeCell ref="J830:N830"/>
    <mergeCell ref="O830:S830"/>
    <mergeCell ref="T830:Z830"/>
    <mergeCell ref="C831:E831"/>
    <mergeCell ref="F831:I831"/>
    <mergeCell ref="J831:N831"/>
    <mergeCell ref="O831:S831"/>
    <mergeCell ref="T831:Z831"/>
    <mergeCell ref="G832:H832"/>
    <mergeCell ref="J832:K832"/>
    <mergeCell ref="L832:M832"/>
    <mergeCell ref="P832:Q832"/>
    <mergeCell ref="R832:S832"/>
    <mergeCell ref="T832:U832"/>
    <mergeCell ref="V832:Y832"/>
    <mergeCell ref="G833:H833"/>
    <mergeCell ref="J833:K833"/>
    <mergeCell ref="L833:M833"/>
    <mergeCell ref="P833:Q833"/>
    <mergeCell ref="R833:S833"/>
    <mergeCell ref="T833:U833"/>
    <mergeCell ref="V833:Y833"/>
    <mergeCell ref="G834:H834"/>
    <mergeCell ref="J834:K834"/>
    <mergeCell ref="L834:M834"/>
    <mergeCell ref="P834:Q834"/>
    <mergeCell ref="R834:S834"/>
    <mergeCell ref="T834:U834"/>
    <mergeCell ref="V834:Y834"/>
    <mergeCell ref="G835:H835"/>
    <mergeCell ref="J835:K835"/>
    <mergeCell ref="L835:M835"/>
    <mergeCell ref="P835:Q835"/>
    <mergeCell ref="R835:S835"/>
    <mergeCell ref="T835:U835"/>
    <mergeCell ref="V835:Y835"/>
    <mergeCell ref="J836:K836"/>
    <mergeCell ref="R836:S836"/>
    <mergeCell ref="T836:U836"/>
    <mergeCell ref="V836:W836"/>
    <mergeCell ref="X836:Y836"/>
    <mergeCell ref="J837:K837"/>
    <mergeCell ref="R837:S837"/>
    <mergeCell ref="T837:U837"/>
    <mergeCell ref="V837:W837"/>
    <mergeCell ref="X837:Y837"/>
    <mergeCell ref="J838:K838"/>
    <mergeCell ref="R838:S838"/>
    <mergeCell ref="T838:U838"/>
    <mergeCell ref="V838:W838"/>
    <mergeCell ref="X838:Y838"/>
    <mergeCell ref="J839:K839"/>
    <mergeCell ref="R839:S839"/>
    <mergeCell ref="T839:U839"/>
    <mergeCell ref="V839:W839"/>
    <mergeCell ref="X839:Y839"/>
    <mergeCell ref="J840:K840"/>
    <mergeCell ref="R840:S840"/>
    <mergeCell ref="T840:U840"/>
    <mergeCell ref="V840:W840"/>
    <mergeCell ref="X840:Y840"/>
    <mergeCell ref="G841:H841"/>
    <mergeCell ref="J841:K841"/>
    <mergeCell ref="L841:M841"/>
    <mergeCell ref="P841:Q841"/>
    <mergeCell ref="R841:S841"/>
    <mergeCell ref="T841:U841"/>
    <mergeCell ref="V841:Y841"/>
    <mergeCell ref="B842:N842"/>
    <mergeCell ref="O842:Z842"/>
    <mergeCell ref="B845:Z845"/>
    <mergeCell ref="B846:J846"/>
    <mergeCell ref="K846:Z846"/>
    <mergeCell ref="B847:J847"/>
    <mergeCell ref="K847:R847"/>
    <mergeCell ref="S847:T847"/>
    <mergeCell ref="U847:X847"/>
    <mergeCell ref="Y847:Z847"/>
    <mergeCell ref="B848:B853"/>
    <mergeCell ref="C848:E848"/>
    <mergeCell ref="F848:I848"/>
    <mergeCell ref="J848:N848"/>
    <mergeCell ref="O848:S848"/>
    <mergeCell ref="T848:Z852"/>
    <mergeCell ref="C849:E849"/>
    <mergeCell ref="F849:I849"/>
    <mergeCell ref="J849:N849"/>
    <mergeCell ref="O849:S849"/>
    <mergeCell ref="C850:E850"/>
    <mergeCell ref="F850:I850"/>
    <mergeCell ref="J850:N850"/>
    <mergeCell ref="O850:S850"/>
    <mergeCell ref="C851:E851"/>
    <mergeCell ref="F851:I851"/>
    <mergeCell ref="J851:N851"/>
    <mergeCell ref="O851:S851"/>
    <mergeCell ref="C852:E852"/>
    <mergeCell ref="F852:I852"/>
    <mergeCell ref="J852:N852"/>
    <mergeCell ref="O852:S852"/>
    <mergeCell ref="G853:H853"/>
    <mergeCell ref="J853:K853"/>
    <mergeCell ref="L853:M853"/>
    <mergeCell ref="P853:Q853"/>
    <mergeCell ref="R853:S853"/>
    <mergeCell ref="T853:V853"/>
    <mergeCell ref="W853:Z853"/>
    <mergeCell ref="G854:H854"/>
    <mergeCell ref="J854:K854"/>
    <mergeCell ref="L854:M854"/>
    <mergeCell ref="P854:Q854"/>
    <mergeCell ref="R854:S854"/>
    <mergeCell ref="T854:V854"/>
    <mergeCell ref="W854:Z854"/>
    <mergeCell ref="G855:H855"/>
    <mergeCell ref="J855:K855"/>
    <mergeCell ref="L855:M855"/>
    <mergeCell ref="P855:Q855"/>
    <mergeCell ref="R855:S855"/>
    <mergeCell ref="T855:V855"/>
    <mergeCell ref="W855:Z855"/>
    <mergeCell ref="G856:H856"/>
    <mergeCell ref="J856:K856"/>
    <mergeCell ref="L856:M856"/>
    <mergeCell ref="P856:Q856"/>
    <mergeCell ref="R856:S856"/>
    <mergeCell ref="T856:V856"/>
    <mergeCell ref="W856:Z856"/>
    <mergeCell ref="G857:H857"/>
    <mergeCell ref="J857:K857"/>
    <mergeCell ref="L857:M857"/>
    <mergeCell ref="P857:Q857"/>
    <mergeCell ref="R857:S857"/>
    <mergeCell ref="T857:V857"/>
    <mergeCell ref="W857:Z857"/>
    <mergeCell ref="G858:H858"/>
    <mergeCell ref="J858:K858"/>
    <mergeCell ref="L858:M858"/>
    <mergeCell ref="P858:Q858"/>
    <mergeCell ref="R858:S858"/>
    <mergeCell ref="T858:V858"/>
    <mergeCell ref="W858:Z858"/>
    <mergeCell ref="G859:H859"/>
    <mergeCell ref="J859:K859"/>
    <mergeCell ref="L859:M859"/>
    <mergeCell ref="P859:Q859"/>
    <mergeCell ref="R859:S859"/>
    <mergeCell ref="T859:V859"/>
    <mergeCell ref="W859:Z859"/>
    <mergeCell ref="G860:H860"/>
    <mergeCell ref="J860:K860"/>
    <mergeCell ref="L860:M860"/>
    <mergeCell ref="P860:Q860"/>
    <mergeCell ref="R860:S860"/>
    <mergeCell ref="T860:V860"/>
    <mergeCell ref="W860:Z860"/>
    <mergeCell ref="G861:H861"/>
    <mergeCell ref="J861:K861"/>
    <mergeCell ref="L861:M861"/>
    <mergeCell ref="P861:Q861"/>
    <mergeCell ref="R861:S861"/>
    <mergeCell ref="T861:V861"/>
    <mergeCell ref="W861:Z861"/>
    <mergeCell ref="G862:H862"/>
    <mergeCell ref="J862:K862"/>
    <mergeCell ref="L862:M862"/>
    <mergeCell ref="P862:Q862"/>
    <mergeCell ref="R862:S862"/>
    <mergeCell ref="T862:V862"/>
    <mergeCell ref="W862:Z862"/>
    <mergeCell ref="G863:H863"/>
    <mergeCell ref="J863:K863"/>
    <mergeCell ref="L863:M863"/>
    <mergeCell ref="P863:Q863"/>
    <mergeCell ref="R863:S863"/>
    <mergeCell ref="T863:V863"/>
    <mergeCell ref="W863:Z863"/>
    <mergeCell ref="G864:H864"/>
    <mergeCell ref="J864:K864"/>
    <mergeCell ref="L864:M864"/>
    <mergeCell ref="P864:Q864"/>
    <mergeCell ref="R864:S864"/>
    <mergeCell ref="T864:V864"/>
    <mergeCell ref="W864:Z864"/>
    <mergeCell ref="G865:H865"/>
    <mergeCell ref="J865:K865"/>
    <mergeCell ref="L865:M865"/>
    <mergeCell ref="P865:Q865"/>
    <mergeCell ref="R865:S865"/>
    <mergeCell ref="T865:V865"/>
    <mergeCell ref="W865:Z865"/>
    <mergeCell ref="G866:H866"/>
    <mergeCell ref="J866:K866"/>
    <mergeCell ref="L866:M866"/>
    <mergeCell ref="P866:Q866"/>
    <mergeCell ref="R866:S866"/>
    <mergeCell ref="T866:V866"/>
    <mergeCell ref="W866:Z866"/>
    <mergeCell ref="G867:H867"/>
    <mergeCell ref="J867:K867"/>
    <mergeCell ref="L867:M867"/>
    <mergeCell ref="P867:Q867"/>
    <mergeCell ref="R867:S867"/>
    <mergeCell ref="T867:V867"/>
    <mergeCell ref="W867:Z867"/>
    <mergeCell ref="G868:H868"/>
    <mergeCell ref="J868:K868"/>
    <mergeCell ref="L868:M868"/>
    <mergeCell ref="P868:Q868"/>
    <mergeCell ref="R868:S868"/>
    <mergeCell ref="T868:V868"/>
    <mergeCell ref="W868:Z868"/>
    <mergeCell ref="G869:H869"/>
    <mergeCell ref="J869:K869"/>
    <mergeCell ref="L869:M869"/>
    <mergeCell ref="P869:Q869"/>
    <mergeCell ref="R869:S869"/>
    <mergeCell ref="T869:V869"/>
    <mergeCell ref="W869:Z869"/>
    <mergeCell ref="G870:H870"/>
    <mergeCell ref="J870:K870"/>
    <mergeCell ref="L870:M870"/>
    <mergeCell ref="P870:Q870"/>
    <mergeCell ref="R870:S870"/>
    <mergeCell ref="T870:V870"/>
    <mergeCell ref="W870:Z870"/>
    <mergeCell ref="G871:H871"/>
    <mergeCell ref="J871:K871"/>
    <mergeCell ref="L871:M871"/>
    <mergeCell ref="P871:Q871"/>
    <mergeCell ref="R871:S871"/>
    <mergeCell ref="T871:V871"/>
    <mergeCell ref="W871:Z871"/>
    <mergeCell ref="G872:H872"/>
    <mergeCell ref="J872:K872"/>
    <mergeCell ref="L872:M872"/>
    <mergeCell ref="P872:Q872"/>
    <mergeCell ref="R872:S872"/>
    <mergeCell ref="T872:V872"/>
    <mergeCell ref="W872:Z872"/>
    <mergeCell ref="B873:N873"/>
    <mergeCell ref="O873:Z873"/>
    <mergeCell ref="B876:Z876"/>
    <mergeCell ref="B877:J877"/>
    <mergeCell ref="K877:Z877"/>
    <mergeCell ref="B878:J878"/>
    <mergeCell ref="K878:R878"/>
    <mergeCell ref="S878:T878"/>
    <mergeCell ref="U878:X878"/>
    <mergeCell ref="Y878:Z878"/>
    <mergeCell ref="B879:B884"/>
    <mergeCell ref="C879:E879"/>
    <mergeCell ref="F879:I879"/>
    <mergeCell ref="J879:N879"/>
    <mergeCell ref="O879:S879"/>
    <mergeCell ref="T879:Z883"/>
    <mergeCell ref="C880:E880"/>
    <mergeCell ref="F880:I880"/>
    <mergeCell ref="J880:N880"/>
    <mergeCell ref="O880:S880"/>
    <mergeCell ref="C881:E881"/>
    <mergeCell ref="F881:I881"/>
    <mergeCell ref="J881:N881"/>
    <mergeCell ref="O881:S881"/>
    <mergeCell ref="C882:E882"/>
    <mergeCell ref="F882:I882"/>
    <mergeCell ref="J882:N882"/>
    <mergeCell ref="O882:S882"/>
    <mergeCell ref="C883:E883"/>
    <mergeCell ref="F883:I883"/>
    <mergeCell ref="J883:N883"/>
    <mergeCell ref="O883:S883"/>
    <mergeCell ref="G884:H884"/>
    <mergeCell ref="J884:K884"/>
    <mergeCell ref="L884:M884"/>
    <mergeCell ref="P884:Q884"/>
    <mergeCell ref="R884:S884"/>
    <mergeCell ref="T884:V884"/>
    <mergeCell ref="W884:Z884"/>
    <mergeCell ref="G885:H885"/>
    <mergeCell ref="J885:K885"/>
    <mergeCell ref="L885:M885"/>
    <mergeCell ref="P885:Q885"/>
    <mergeCell ref="R885:S885"/>
    <mergeCell ref="T885:V885"/>
    <mergeCell ref="W885:Z885"/>
    <mergeCell ref="G886:H886"/>
    <mergeCell ref="J886:K886"/>
    <mergeCell ref="L886:M886"/>
    <mergeCell ref="P886:Q886"/>
    <mergeCell ref="R886:S886"/>
    <mergeCell ref="T886:V886"/>
    <mergeCell ref="W886:Z886"/>
    <mergeCell ref="G887:H887"/>
    <mergeCell ref="J887:K887"/>
    <mergeCell ref="L887:M887"/>
    <mergeCell ref="P887:Q887"/>
    <mergeCell ref="R887:S887"/>
    <mergeCell ref="T887:V887"/>
    <mergeCell ref="W887:Z887"/>
    <mergeCell ref="J888:K888"/>
    <mergeCell ref="R888:S888"/>
    <mergeCell ref="T888:V888"/>
    <mergeCell ref="W888:Z888"/>
    <mergeCell ref="J889:K889"/>
    <mergeCell ref="R889:S889"/>
    <mergeCell ref="T889:V889"/>
    <mergeCell ref="W889:Z889"/>
    <mergeCell ref="J890:K890"/>
    <mergeCell ref="R890:S890"/>
    <mergeCell ref="T890:V890"/>
    <mergeCell ref="W890:Z890"/>
    <mergeCell ref="J891:K891"/>
    <mergeCell ref="R891:S891"/>
    <mergeCell ref="T891:V891"/>
    <mergeCell ref="W891:Z891"/>
    <mergeCell ref="J892:K892"/>
    <mergeCell ref="R892:S892"/>
    <mergeCell ref="T892:V892"/>
    <mergeCell ref="W892:Z892"/>
    <mergeCell ref="G893:H893"/>
    <mergeCell ref="J893:K893"/>
    <mergeCell ref="L893:M893"/>
    <mergeCell ref="P893:Q893"/>
    <mergeCell ref="R893:S893"/>
    <mergeCell ref="T893:V893"/>
    <mergeCell ref="W893:Z893"/>
    <mergeCell ref="B894:N894"/>
    <mergeCell ref="O894:Z894"/>
    <mergeCell ref="B897:Z897"/>
    <mergeCell ref="B898:J898"/>
    <mergeCell ref="K898:Z898"/>
    <mergeCell ref="B899:J899"/>
    <mergeCell ref="K899:R899"/>
    <mergeCell ref="S899:T899"/>
    <mergeCell ref="U899:X899"/>
    <mergeCell ref="Y899:Z899"/>
    <mergeCell ref="B900:B905"/>
    <mergeCell ref="C900:E900"/>
    <mergeCell ref="F900:I900"/>
    <mergeCell ref="J900:N900"/>
    <mergeCell ref="O900:S900"/>
    <mergeCell ref="T900:Z900"/>
    <mergeCell ref="C901:E901"/>
    <mergeCell ref="F901:I901"/>
    <mergeCell ref="J901:N901"/>
    <mergeCell ref="O901:S901"/>
    <mergeCell ref="T901:Z901"/>
    <mergeCell ref="C902:E902"/>
    <mergeCell ref="F902:I902"/>
    <mergeCell ref="J902:N902"/>
    <mergeCell ref="O902:S902"/>
    <mergeCell ref="T902:Z902"/>
    <mergeCell ref="C903:E903"/>
    <mergeCell ref="F903:I903"/>
    <mergeCell ref="J903:N903"/>
    <mergeCell ref="O903:S903"/>
    <mergeCell ref="T903:Z903"/>
    <mergeCell ref="C904:E904"/>
    <mergeCell ref="F904:I904"/>
    <mergeCell ref="J904:N904"/>
    <mergeCell ref="O904:S904"/>
    <mergeCell ref="T904:Z904"/>
    <mergeCell ref="G905:H905"/>
    <mergeCell ref="J905:K905"/>
    <mergeCell ref="L905:M905"/>
    <mergeCell ref="P905:Q905"/>
    <mergeCell ref="R905:S905"/>
    <mergeCell ref="T905:U905"/>
    <mergeCell ref="V905:Y905"/>
    <mergeCell ref="G906:H906"/>
    <mergeCell ref="J906:K906"/>
    <mergeCell ref="L906:M906"/>
    <mergeCell ref="P906:Q906"/>
    <mergeCell ref="R906:S906"/>
    <mergeCell ref="T906:U906"/>
    <mergeCell ref="V906:Y906"/>
    <mergeCell ref="G907:H907"/>
    <mergeCell ref="J907:K907"/>
    <mergeCell ref="L907:M907"/>
    <mergeCell ref="P907:Q907"/>
    <mergeCell ref="R907:S907"/>
    <mergeCell ref="T907:U907"/>
    <mergeCell ref="V907:Y907"/>
    <mergeCell ref="G908:H908"/>
    <mergeCell ref="J908:K908"/>
    <mergeCell ref="L908:M908"/>
    <mergeCell ref="P908:Q908"/>
    <mergeCell ref="R908:S908"/>
    <mergeCell ref="T908:U908"/>
    <mergeCell ref="V908:Y908"/>
    <mergeCell ref="G909:H909"/>
    <mergeCell ref="J909:K909"/>
    <mergeCell ref="L909:M909"/>
    <mergeCell ref="P909:Q909"/>
    <mergeCell ref="R909:S909"/>
    <mergeCell ref="T909:U909"/>
    <mergeCell ref="V909:Y909"/>
    <mergeCell ref="G910:H910"/>
    <mergeCell ref="J910:K910"/>
    <mergeCell ref="L910:M910"/>
    <mergeCell ref="P910:Q910"/>
    <mergeCell ref="R910:S910"/>
    <mergeCell ref="T910:U910"/>
    <mergeCell ref="V910:Y910"/>
    <mergeCell ref="G911:H911"/>
    <mergeCell ref="J911:K911"/>
    <mergeCell ref="L911:M911"/>
    <mergeCell ref="P911:Q911"/>
    <mergeCell ref="R911:S911"/>
    <mergeCell ref="T911:U911"/>
    <mergeCell ref="V911:Y911"/>
    <mergeCell ref="G912:H912"/>
    <mergeCell ref="J912:K912"/>
    <mergeCell ref="L912:M912"/>
    <mergeCell ref="P912:Q912"/>
    <mergeCell ref="R912:S912"/>
    <mergeCell ref="T912:U912"/>
    <mergeCell ref="V912:Y912"/>
    <mergeCell ref="G913:H913"/>
    <mergeCell ref="J913:K913"/>
    <mergeCell ref="L913:M913"/>
    <mergeCell ref="P913:Q913"/>
    <mergeCell ref="R913:S913"/>
    <mergeCell ref="T913:U913"/>
    <mergeCell ref="V913:Y913"/>
    <mergeCell ref="G914:H914"/>
    <mergeCell ref="J914:K914"/>
    <mergeCell ref="L914:M914"/>
    <mergeCell ref="P914:Q914"/>
    <mergeCell ref="R914:S914"/>
    <mergeCell ref="T914:U914"/>
    <mergeCell ref="V914:Y914"/>
    <mergeCell ref="G915:H915"/>
    <mergeCell ref="J915:K915"/>
    <mergeCell ref="L915:M915"/>
    <mergeCell ref="P915:Q915"/>
    <mergeCell ref="R915:S915"/>
    <mergeCell ref="T915:U915"/>
    <mergeCell ref="V915:Y915"/>
    <mergeCell ref="G916:H916"/>
    <mergeCell ref="J916:K916"/>
    <mergeCell ref="L916:M916"/>
    <mergeCell ref="P916:Q916"/>
    <mergeCell ref="R916:S916"/>
    <mergeCell ref="T916:U916"/>
    <mergeCell ref="V916:Y916"/>
    <mergeCell ref="G917:H917"/>
    <mergeCell ref="J917:K917"/>
    <mergeCell ref="L917:M917"/>
    <mergeCell ref="P917:Q917"/>
    <mergeCell ref="R917:S917"/>
    <mergeCell ref="T917:U917"/>
    <mergeCell ref="V917:Y917"/>
    <mergeCell ref="G918:H918"/>
    <mergeCell ref="J918:K918"/>
    <mergeCell ref="L918:M918"/>
    <mergeCell ref="P918:Q918"/>
    <mergeCell ref="R918:S918"/>
    <mergeCell ref="T918:U918"/>
    <mergeCell ref="V918:Y918"/>
    <mergeCell ref="G919:H919"/>
    <mergeCell ref="J919:K919"/>
    <mergeCell ref="L919:M919"/>
    <mergeCell ref="P919:Q919"/>
    <mergeCell ref="R919:S919"/>
    <mergeCell ref="T919:U919"/>
    <mergeCell ref="V919:Y919"/>
    <mergeCell ref="G920:H920"/>
    <mergeCell ref="J920:K920"/>
    <mergeCell ref="L920:M920"/>
    <mergeCell ref="P920:Q920"/>
    <mergeCell ref="R920:S920"/>
    <mergeCell ref="T920:U920"/>
    <mergeCell ref="V920:Y920"/>
    <mergeCell ref="G921:H921"/>
    <mergeCell ref="J921:K921"/>
    <mergeCell ref="L921:M921"/>
    <mergeCell ref="P921:Q921"/>
    <mergeCell ref="R921:S921"/>
    <mergeCell ref="T921:U921"/>
    <mergeCell ref="V921:Y921"/>
    <mergeCell ref="G922:H922"/>
    <mergeCell ref="J922:K922"/>
    <mergeCell ref="L922:M922"/>
    <mergeCell ref="P922:Q922"/>
    <mergeCell ref="R922:S922"/>
    <mergeCell ref="T922:U922"/>
    <mergeCell ref="V922:Y922"/>
    <mergeCell ref="G923:H923"/>
    <mergeCell ref="J923:K923"/>
    <mergeCell ref="L923:M923"/>
    <mergeCell ref="P923:Q923"/>
    <mergeCell ref="R923:S923"/>
    <mergeCell ref="T923:U923"/>
    <mergeCell ref="V923:Y923"/>
    <mergeCell ref="G924:H924"/>
    <mergeCell ref="J924:K924"/>
    <mergeCell ref="L924:M924"/>
    <mergeCell ref="P924:Q924"/>
    <mergeCell ref="R924:S924"/>
    <mergeCell ref="T924:U924"/>
    <mergeCell ref="V924:Y924"/>
    <mergeCell ref="B925:N925"/>
    <mergeCell ref="O925:Z925"/>
    <mergeCell ref="B928:Z928"/>
    <mergeCell ref="B929:J929"/>
    <mergeCell ref="K929:Z929"/>
    <mergeCell ref="B930:J930"/>
    <mergeCell ref="K930:R930"/>
    <mergeCell ref="S930:T930"/>
    <mergeCell ref="U930:X930"/>
    <mergeCell ref="Y930:Z930"/>
    <mergeCell ref="B931:B936"/>
    <mergeCell ref="C931:E931"/>
    <mergeCell ref="F931:I931"/>
    <mergeCell ref="J931:N931"/>
    <mergeCell ref="O931:S931"/>
    <mergeCell ref="T931:Z931"/>
    <mergeCell ref="C932:E932"/>
    <mergeCell ref="F932:I932"/>
    <mergeCell ref="J932:N932"/>
    <mergeCell ref="O932:S932"/>
    <mergeCell ref="T932:Z932"/>
    <mergeCell ref="C933:E933"/>
    <mergeCell ref="F933:I933"/>
    <mergeCell ref="J933:N933"/>
    <mergeCell ref="O933:S933"/>
    <mergeCell ref="T933:Z933"/>
    <mergeCell ref="C934:E934"/>
    <mergeCell ref="F934:I934"/>
    <mergeCell ref="J934:N934"/>
    <mergeCell ref="O934:S934"/>
    <mergeCell ref="T934:Z934"/>
    <mergeCell ref="C935:E935"/>
    <mergeCell ref="F935:I935"/>
    <mergeCell ref="J935:N935"/>
    <mergeCell ref="O935:S935"/>
    <mergeCell ref="T935:Z935"/>
    <mergeCell ref="G936:H936"/>
    <mergeCell ref="J936:K936"/>
    <mergeCell ref="L936:M936"/>
    <mergeCell ref="P936:Q936"/>
    <mergeCell ref="R936:S936"/>
    <mergeCell ref="T936:U936"/>
    <mergeCell ref="V936:Y936"/>
    <mergeCell ref="G937:H937"/>
    <mergeCell ref="J937:K937"/>
    <mergeCell ref="L937:M937"/>
    <mergeCell ref="P937:Q937"/>
    <mergeCell ref="R937:S937"/>
    <mergeCell ref="T937:U937"/>
    <mergeCell ref="V937:Y937"/>
    <mergeCell ref="G938:H938"/>
    <mergeCell ref="J938:K938"/>
    <mergeCell ref="L938:M938"/>
    <mergeCell ref="P938:Q938"/>
    <mergeCell ref="R938:S938"/>
    <mergeCell ref="T938:U938"/>
    <mergeCell ref="V938:Y938"/>
    <mergeCell ref="G939:H939"/>
    <mergeCell ref="J939:K939"/>
    <mergeCell ref="L939:M939"/>
    <mergeCell ref="P939:Q939"/>
    <mergeCell ref="R939:S939"/>
    <mergeCell ref="T939:U939"/>
    <mergeCell ref="V939:Y939"/>
    <mergeCell ref="J940:K940"/>
    <mergeCell ref="R940:S940"/>
    <mergeCell ref="T940:U940"/>
    <mergeCell ref="V940:W940"/>
    <mergeCell ref="X940:Y940"/>
    <mergeCell ref="J941:K941"/>
    <mergeCell ref="R941:S941"/>
    <mergeCell ref="T941:U941"/>
    <mergeCell ref="V941:W941"/>
    <mergeCell ref="X941:Y941"/>
    <mergeCell ref="J942:K942"/>
    <mergeCell ref="R942:S942"/>
    <mergeCell ref="T942:U942"/>
    <mergeCell ref="V942:W942"/>
    <mergeCell ref="X942:Y942"/>
    <mergeCell ref="J943:K943"/>
    <mergeCell ref="R943:S943"/>
    <mergeCell ref="T943:U943"/>
    <mergeCell ref="V943:W943"/>
    <mergeCell ref="X943:Y943"/>
    <mergeCell ref="J944:K944"/>
    <mergeCell ref="R944:S944"/>
    <mergeCell ref="T944:U944"/>
    <mergeCell ref="V944:W944"/>
    <mergeCell ref="X944:Y944"/>
    <mergeCell ref="G945:H945"/>
    <mergeCell ref="J945:K945"/>
    <mergeCell ref="L945:M945"/>
    <mergeCell ref="P945:Q945"/>
    <mergeCell ref="R945:S945"/>
    <mergeCell ref="T945:U945"/>
    <mergeCell ref="V945:Y945"/>
    <mergeCell ref="B946:N946"/>
    <mergeCell ref="O946:Z946"/>
    <mergeCell ref="B949:Z949"/>
    <mergeCell ref="B950:J950"/>
    <mergeCell ref="K950:Z950"/>
    <mergeCell ref="B951:J951"/>
    <mergeCell ref="K951:R951"/>
    <mergeCell ref="S951:T951"/>
    <mergeCell ref="U951:X951"/>
    <mergeCell ref="Y951:Z951"/>
    <mergeCell ref="B952:B957"/>
    <mergeCell ref="C952:E952"/>
    <mergeCell ref="F952:I952"/>
    <mergeCell ref="J952:N952"/>
    <mergeCell ref="O952:S952"/>
    <mergeCell ref="T952:Z956"/>
    <mergeCell ref="C953:E953"/>
    <mergeCell ref="F953:I953"/>
    <mergeCell ref="J953:N953"/>
    <mergeCell ref="O953:S953"/>
    <mergeCell ref="C954:E954"/>
    <mergeCell ref="F954:I954"/>
    <mergeCell ref="J954:N954"/>
    <mergeCell ref="O954:S954"/>
    <mergeCell ref="C955:E955"/>
    <mergeCell ref="F955:I955"/>
    <mergeCell ref="J955:N955"/>
    <mergeCell ref="O955:S955"/>
    <mergeCell ref="C956:E956"/>
    <mergeCell ref="F956:I956"/>
    <mergeCell ref="J956:N956"/>
    <mergeCell ref="O956:S956"/>
    <mergeCell ref="G957:H957"/>
    <mergeCell ref="J957:K957"/>
    <mergeCell ref="L957:M957"/>
    <mergeCell ref="P957:Q957"/>
    <mergeCell ref="R957:S957"/>
    <mergeCell ref="T957:V957"/>
    <mergeCell ref="W957:Z957"/>
    <mergeCell ref="G958:H958"/>
    <mergeCell ref="J958:K958"/>
    <mergeCell ref="L958:M958"/>
    <mergeCell ref="P958:Q958"/>
    <mergeCell ref="R958:S958"/>
    <mergeCell ref="T958:V958"/>
    <mergeCell ref="W958:Z958"/>
    <mergeCell ref="G959:H959"/>
    <mergeCell ref="J959:K959"/>
    <mergeCell ref="L959:M959"/>
    <mergeCell ref="P959:Q959"/>
    <mergeCell ref="R959:S959"/>
    <mergeCell ref="T959:V959"/>
    <mergeCell ref="W959:Z959"/>
    <mergeCell ref="G960:H960"/>
    <mergeCell ref="J960:K960"/>
    <mergeCell ref="L960:M960"/>
    <mergeCell ref="P960:Q960"/>
    <mergeCell ref="R960:S960"/>
    <mergeCell ref="T960:V960"/>
    <mergeCell ref="W960:Z960"/>
    <mergeCell ref="G961:H961"/>
    <mergeCell ref="J961:K961"/>
    <mergeCell ref="L961:M961"/>
    <mergeCell ref="P961:Q961"/>
    <mergeCell ref="R961:S961"/>
    <mergeCell ref="T961:V961"/>
    <mergeCell ref="W961:Z961"/>
    <mergeCell ref="G962:H962"/>
    <mergeCell ref="J962:K962"/>
    <mergeCell ref="L962:M962"/>
    <mergeCell ref="P962:Q962"/>
    <mergeCell ref="R962:S962"/>
    <mergeCell ref="T962:V962"/>
    <mergeCell ref="W962:Z962"/>
    <mergeCell ref="G963:H963"/>
    <mergeCell ref="J963:K963"/>
    <mergeCell ref="L963:M963"/>
    <mergeCell ref="P963:Q963"/>
    <mergeCell ref="R963:S963"/>
    <mergeCell ref="T963:V963"/>
    <mergeCell ref="W963:Z963"/>
    <mergeCell ref="G964:H964"/>
    <mergeCell ref="J964:K964"/>
    <mergeCell ref="L964:M964"/>
    <mergeCell ref="P964:Q964"/>
    <mergeCell ref="R964:S964"/>
    <mergeCell ref="T964:V964"/>
    <mergeCell ref="W964:Z964"/>
    <mergeCell ref="G965:H965"/>
    <mergeCell ref="J965:K965"/>
    <mergeCell ref="L965:M965"/>
    <mergeCell ref="P965:Q965"/>
    <mergeCell ref="R965:S965"/>
    <mergeCell ref="T965:V965"/>
    <mergeCell ref="W965:Z965"/>
    <mergeCell ref="G966:H966"/>
    <mergeCell ref="J966:K966"/>
    <mergeCell ref="L966:M966"/>
    <mergeCell ref="P966:Q966"/>
    <mergeCell ref="R966:S966"/>
    <mergeCell ref="T966:V966"/>
    <mergeCell ref="W966:Z966"/>
    <mergeCell ref="G967:H967"/>
    <mergeCell ref="J967:K967"/>
    <mergeCell ref="L967:M967"/>
    <mergeCell ref="P967:Q967"/>
    <mergeCell ref="R967:S967"/>
    <mergeCell ref="T967:V967"/>
    <mergeCell ref="W967:Z967"/>
    <mergeCell ref="G968:H968"/>
    <mergeCell ref="J968:K968"/>
    <mergeCell ref="L968:M968"/>
    <mergeCell ref="P968:Q968"/>
    <mergeCell ref="R968:S968"/>
    <mergeCell ref="T968:V968"/>
    <mergeCell ref="W968:Z968"/>
    <mergeCell ref="G969:H969"/>
    <mergeCell ref="J969:K969"/>
    <mergeCell ref="L969:M969"/>
    <mergeCell ref="P969:Q969"/>
    <mergeCell ref="R969:S969"/>
    <mergeCell ref="T969:V969"/>
    <mergeCell ref="W969:Z969"/>
    <mergeCell ref="G970:H970"/>
    <mergeCell ref="J970:K970"/>
    <mergeCell ref="L970:M970"/>
    <mergeCell ref="P970:Q970"/>
    <mergeCell ref="R970:S970"/>
    <mergeCell ref="T970:V970"/>
    <mergeCell ref="W970:Z970"/>
    <mergeCell ref="G971:H971"/>
    <mergeCell ref="J971:K971"/>
    <mergeCell ref="L971:M971"/>
    <mergeCell ref="P971:Q971"/>
    <mergeCell ref="R971:S971"/>
    <mergeCell ref="T971:V971"/>
    <mergeCell ref="W971:Z971"/>
    <mergeCell ref="G972:H972"/>
    <mergeCell ref="J972:K972"/>
    <mergeCell ref="L972:M972"/>
    <mergeCell ref="P972:Q972"/>
    <mergeCell ref="R972:S972"/>
    <mergeCell ref="T972:V972"/>
    <mergeCell ref="W972:Z972"/>
    <mergeCell ref="G973:H973"/>
    <mergeCell ref="J973:K973"/>
    <mergeCell ref="L973:M973"/>
    <mergeCell ref="P973:Q973"/>
    <mergeCell ref="R973:S973"/>
    <mergeCell ref="T973:V973"/>
    <mergeCell ref="W973:Z973"/>
    <mergeCell ref="G974:H974"/>
    <mergeCell ref="J974:K974"/>
    <mergeCell ref="L974:M974"/>
    <mergeCell ref="P974:Q974"/>
    <mergeCell ref="R974:S974"/>
    <mergeCell ref="T974:V974"/>
    <mergeCell ref="W974:Z974"/>
    <mergeCell ref="G975:H975"/>
    <mergeCell ref="J975:K975"/>
    <mergeCell ref="L975:M975"/>
    <mergeCell ref="P975:Q975"/>
    <mergeCell ref="R975:S975"/>
    <mergeCell ref="T975:V975"/>
    <mergeCell ref="W975:Z975"/>
    <mergeCell ref="G976:H976"/>
    <mergeCell ref="J976:K976"/>
    <mergeCell ref="L976:M976"/>
    <mergeCell ref="P976:Q976"/>
    <mergeCell ref="R976:S976"/>
    <mergeCell ref="T976:V976"/>
    <mergeCell ref="W976:Z976"/>
    <mergeCell ref="B977:N977"/>
    <mergeCell ref="O977:Z977"/>
    <mergeCell ref="B980:Z980"/>
    <mergeCell ref="B981:J981"/>
    <mergeCell ref="K981:Z981"/>
    <mergeCell ref="B982:J982"/>
    <mergeCell ref="K982:R982"/>
    <mergeCell ref="S982:T982"/>
    <mergeCell ref="U982:X982"/>
    <mergeCell ref="Y982:Z982"/>
    <mergeCell ref="B983:B988"/>
    <mergeCell ref="C983:E983"/>
    <mergeCell ref="F983:I983"/>
    <mergeCell ref="J983:N983"/>
    <mergeCell ref="O983:S983"/>
    <mergeCell ref="T983:Z987"/>
    <mergeCell ref="C984:E984"/>
    <mergeCell ref="F984:I984"/>
    <mergeCell ref="J984:N984"/>
    <mergeCell ref="O984:S984"/>
    <mergeCell ref="C985:E985"/>
    <mergeCell ref="F985:I985"/>
    <mergeCell ref="J985:N985"/>
    <mergeCell ref="O985:S985"/>
    <mergeCell ref="C986:E986"/>
    <mergeCell ref="F986:I986"/>
    <mergeCell ref="J986:N986"/>
    <mergeCell ref="O986:S986"/>
    <mergeCell ref="C987:E987"/>
    <mergeCell ref="F987:I987"/>
    <mergeCell ref="J987:N987"/>
    <mergeCell ref="O987:S987"/>
    <mergeCell ref="G988:H988"/>
    <mergeCell ref="J988:K988"/>
    <mergeCell ref="L988:M988"/>
    <mergeCell ref="P988:Q988"/>
    <mergeCell ref="R988:S988"/>
    <mergeCell ref="T988:V988"/>
    <mergeCell ref="W988:Z988"/>
    <mergeCell ref="G989:H989"/>
    <mergeCell ref="J989:K989"/>
    <mergeCell ref="L989:M989"/>
    <mergeCell ref="P989:Q989"/>
    <mergeCell ref="R989:S989"/>
    <mergeCell ref="T989:V989"/>
    <mergeCell ref="W989:Z989"/>
    <mergeCell ref="G990:H990"/>
    <mergeCell ref="J990:K990"/>
    <mergeCell ref="L990:M990"/>
    <mergeCell ref="P990:Q990"/>
    <mergeCell ref="R990:S990"/>
    <mergeCell ref="T990:V990"/>
    <mergeCell ref="W990:Z990"/>
    <mergeCell ref="G991:H991"/>
    <mergeCell ref="J991:K991"/>
    <mergeCell ref="L991:M991"/>
    <mergeCell ref="P991:Q991"/>
    <mergeCell ref="R991:S991"/>
    <mergeCell ref="T991:V991"/>
    <mergeCell ref="W991:Z991"/>
    <mergeCell ref="G992:H992"/>
    <mergeCell ref="J992:K992"/>
    <mergeCell ref="L992:M992"/>
    <mergeCell ref="P992:Q992"/>
    <mergeCell ref="R992:S992"/>
    <mergeCell ref="T992:V992"/>
    <mergeCell ref="W992:Z992"/>
    <mergeCell ref="G993:H993"/>
    <mergeCell ref="J993:K993"/>
    <mergeCell ref="L993:M993"/>
    <mergeCell ref="P993:Q993"/>
    <mergeCell ref="R993:S993"/>
    <mergeCell ref="T993:V993"/>
    <mergeCell ref="W993:Z993"/>
    <mergeCell ref="G994:H994"/>
    <mergeCell ref="J994:K994"/>
    <mergeCell ref="L994:M994"/>
    <mergeCell ref="P994:Q994"/>
    <mergeCell ref="R994:S994"/>
    <mergeCell ref="T994:V994"/>
    <mergeCell ref="W994:Z994"/>
    <mergeCell ref="G995:H995"/>
    <mergeCell ref="J995:K995"/>
    <mergeCell ref="L995:M995"/>
    <mergeCell ref="P995:Q995"/>
    <mergeCell ref="R995:S995"/>
    <mergeCell ref="T995:V995"/>
    <mergeCell ref="W995:Z995"/>
    <mergeCell ref="J996:K996"/>
    <mergeCell ref="R996:S996"/>
    <mergeCell ref="T996:V996"/>
    <mergeCell ref="W996:Z996"/>
    <mergeCell ref="J997:K997"/>
    <mergeCell ref="R997:S997"/>
    <mergeCell ref="T997:V997"/>
    <mergeCell ref="W997:Z997"/>
    <mergeCell ref="J998:K998"/>
    <mergeCell ref="R998:S998"/>
    <mergeCell ref="T998:V998"/>
    <mergeCell ref="W998:Z998"/>
    <mergeCell ref="J999:K999"/>
    <mergeCell ref="R999:S999"/>
    <mergeCell ref="T999:V999"/>
    <mergeCell ref="W999:Z999"/>
    <mergeCell ref="J1000:K1000"/>
    <mergeCell ref="R1000:S1000"/>
    <mergeCell ref="T1000:V1000"/>
    <mergeCell ref="W1000:Z1000"/>
    <mergeCell ref="G1001:H1001"/>
    <mergeCell ref="J1001:K1001"/>
    <mergeCell ref="L1001:M1001"/>
    <mergeCell ref="P1001:Q1001"/>
    <mergeCell ref="R1001:S1001"/>
    <mergeCell ref="T1001:V1001"/>
    <mergeCell ref="W1001:Z1001"/>
    <mergeCell ref="B1002:N1002"/>
    <mergeCell ref="O1002:Z1002"/>
    <mergeCell ref="B1005:Z1005"/>
    <mergeCell ref="B1006:J1006"/>
    <mergeCell ref="K1006:Z1006"/>
    <mergeCell ref="B1007:J1007"/>
    <mergeCell ref="K1007:R1007"/>
    <mergeCell ref="S1007:T1007"/>
    <mergeCell ref="U1007:X1007"/>
    <mergeCell ref="Y1007:Z1007"/>
    <mergeCell ref="B1008:B1013"/>
    <mergeCell ref="C1008:E1008"/>
    <mergeCell ref="F1008:I1008"/>
    <mergeCell ref="J1008:N1008"/>
    <mergeCell ref="O1008:S1008"/>
    <mergeCell ref="T1008:Z1008"/>
    <mergeCell ref="C1009:E1009"/>
    <mergeCell ref="F1009:I1009"/>
    <mergeCell ref="J1009:N1009"/>
    <mergeCell ref="O1009:S1009"/>
    <mergeCell ref="T1009:Z1009"/>
    <mergeCell ref="C1010:E1010"/>
    <mergeCell ref="F1010:I1010"/>
    <mergeCell ref="J1010:N1010"/>
    <mergeCell ref="O1010:S1010"/>
    <mergeCell ref="T1010:Z1010"/>
    <mergeCell ref="C1011:E1011"/>
    <mergeCell ref="F1011:I1011"/>
    <mergeCell ref="J1011:N1011"/>
    <mergeCell ref="O1011:S1011"/>
    <mergeCell ref="T1011:Z1011"/>
    <mergeCell ref="C1012:E1012"/>
    <mergeCell ref="F1012:I1012"/>
    <mergeCell ref="J1012:N1012"/>
    <mergeCell ref="O1012:S1012"/>
    <mergeCell ref="T1012:Z1012"/>
    <mergeCell ref="G1013:H1013"/>
    <mergeCell ref="J1013:K1013"/>
    <mergeCell ref="L1013:M1013"/>
    <mergeCell ref="P1013:Q1013"/>
    <mergeCell ref="R1013:S1013"/>
    <mergeCell ref="T1013:U1013"/>
    <mergeCell ref="V1013:Y1013"/>
    <mergeCell ref="G1014:H1014"/>
    <mergeCell ref="J1014:K1014"/>
    <mergeCell ref="L1014:M1014"/>
    <mergeCell ref="P1014:Q1014"/>
    <mergeCell ref="R1014:S1014"/>
    <mergeCell ref="T1014:U1014"/>
    <mergeCell ref="V1014:Y1014"/>
    <mergeCell ref="G1015:H1015"/>
    <mergeCell ref="J1015:K1015"/>
    <mergeCell ref="L1015:M1015"/>
    <mergeCell ref="P1015:Q1015"/>
    <mergeCell ref="R1015:S1015"/>
    <mergeCell ref="T1015:U1015"/>
    <mergeCell ref="V1015:Y1015"/>
    <mergeCell ref="G1016:H1016"/>
    <mergeCell ref="J1016:K1016"/>
    <mergeCell ref="L1016:M1016"/>
    <mergeCell ref="P1016:Q1016"/>
    <mergeCell ref="R1016:S1016"/>
    <mergeCell ref="T1016:U1016"/>
    <mergeCell ref="V1016:Y1016"/>
    <mergeCell ref="G1017:H1017"/>
    <mergeCell ref="J1017:K1017"/>
    <mergeCell ref="L1017:M1017"/>
    <mergeCell ref="P1017:Q1017"/>
    <mergeCell ref="R1017:S1017"/>
    <mergeCell ref="T1017:U1017"/>
    <mergeCell ref="V1017:Y1017"/>
    <mergeCell ref="G1018:H1018"/>
    <mergeCell ref="J1018:K1018"/>
    <mergeCell ref="L1018:M1018"/>
    <mergeCell ref="P1018:Q1018"/>
    <mergeCell ref="R1018:S1018"/>
    <mergeCell ref="T1018:U1018"/>
    <mergeCell ref="V1018:Y1018"/>
    <mergeCell ref="G1019:H1019"/>
    <mergeCell ref="J1019:K1019"/>
    <mergeCell ref="L1019:M1019"/>
    <mergeCell ref="P1019:Q1019"/>
    <mergeCell ref="R1019:S1019"/>
    <mergeCell ref="T1019:U1019"/>
    <mergeCell ref="V1019:Y1019"/>
    <mergeCell ref="G1020:H1020"/>
    <mergeCell ref="J1020:K1020"/>
    <mergeCell ref="L1020:M1020"/>
    <mergeCell ref="P1020:Q1020"/>
    <mergeCell ref="R1020:S1020"/>
    <mergeCell ref="T1020:U1020"/>
    <mergeCell ref="V1020:Y1020"/>
    <mergeCell ref="G1021:H1021"/>
    <mergeCell ref="J1021:K1021"/>
    <mergeCell ref="L1021:M1021"/>
    <mergeCell ref="P1021:Q1021"/>
    <mergeCell ref="R1021:S1021"/>
    <mergeCell ref="T1021:U1021"/>
    <mergeCell ref="V1021:Y1021"/>
    <mergeCell ref="G1022:H1022"/>
    <mergeCell ref="J1022:K1022"/>
    <mergeCell ref="L1022:M1022"/>
    <mergeCell ref="P1022:Q1022"/>
    <mergeCell ref="R1022:S1022"/>
    <mergeCell ref="T1022:U1022"/>
    <mergeCell ref="V1022:Y1022"/>
    <mergeCell ref="G1023:H1023"/>
    <mergeCell ref="J1023:K1023"/>
    <mergeCell ref="L1023:M1023"/>
    <mergeCell ref="P1023:Q1023"/>
    <mergeCell ref="R1023:S1023"/>
    <mergeCell ref="T1023:U1023"/>
    <mergeCell ref="V1023:Y1023"/>
    <mergeCell ref="G1024:H1024"/>
    <mergeCell ref="J1024:K1024"/>
    <mergeCell ref="L1024:M1024"/>
    <mergeCell ref="P1024:Q1024"/>
    <mergeCell ref="R1024:S1024"/>
    <mergeCell ref="T1024:U1024"/>
    <mergeCell ref="V1024:Y1024"/>
    <mergeCell ref="G1025:H1025"/>
    <mergeCell ref="J1025:K1025"/>
    <mergeCell ref="L1025:M1025"/>
    <mergeCell ref="P1025:Q1025"/>
    <mergeCell ref="R1025:S1025"/>
    <mergeCell ref="T1025:U1025"/>
    <mergeCell ref="V1025:Y1025"/>
    <mergeCell ref="G1026:H1026"/>
    <mergeCell ref="J1026:K1026"/>
    <mergeCell ref="L1026:M1026"/>
    <mergeCell ref="P1026:Q1026"/>
    <mergeCell ref="R1026:S1026"/>
    <mergeCell ref="T1026:U1026"/>
    <mergeCell ref="V1026:Y1026"/>
    <mergeCell ref="G1027:H1027"/>
    <mergeCell ref="J1027:K1027"/>
    <mergeCell ref="L1027:M1027"/>
    <mergeCell ref="P1027:Q1027"/>
    <mergeCell ref="R1027:S1027"/>
    <mergeCell ref="T1027:U1027"/>
    <mergeCell ref="V1027:Y1027"/>
    <mergeCell ref="G1028:H1028"/>
    <mergeCell ref="J1028:K1028"/>
    <mergeCell ref="L1028:M1028"/>
    <mergeCell ref="P1028:Q1028"/>
    <mergeCell ref="R1028:S1028"/>
    <mergeCell ref="T1028:U1028"/>
    <mergeCell ref="V1028:Y1028"/>
    <mergeCell ref="G1029:H1029"/>
    <mergeCell ref="J1029:K1029"/>
    <mergeCell ref="L1029:M1029"/>
    <mergeCell ref="P1029:Q1029"/>
    <mergeCell ref="R1029:S1029"/>
    <mergeCell ref="T1029:U1029"/>
    <mergeCell ref="V1029:Y1029"/>
    <mergeCell ref="G1030:H1030"/>
    <mergeCell ref="J1030:K1030"/>
    <mergeCell ref="L1030:M1030"/>
    <mergeCell ref="P1030:Q1030"/>
    <mergeCell ref="R1030:S1030"/>
    <mergeCell ref="T1030:U1030"/>
    <mergeCell ref="V1030:Y1030"/>
    <mergeCell ref="G1031:H1031"/>
    <mergeCell ref="J1031:K1031"/>
    <mergeCell ref="L1031:M1031"/>
    <mergeCell ref="P1031:Q1031"/>
    <mergeCell ref="R1031:S1031"/>
    <mergeCell ref="T1031:U1031"/>
    <mergeCell ref="V1031:Y1031"/>
    <mergeCell ref="G1032:H1032"/>
    <mergeCell ref="J1032:K1032"/>
    <mergeCell ref="L1032:M1032"/>
    <mergeCell ref="P1032:Q1032"/>
    <mergeCell ref="R1032:S1032"/>
    <mergeCell ref="T1032:U1032"/>
    <mergeCell ref="V1032:Y1032"/>
    <mergeCell ref="B1033:N1033"/>
    <mergeCell ref="O1033:Z1033"/>
    <mergeCell ref="B1036:Z1036"/>
    <mergeCell ref="B1037:J1037"/>
    <mergeCell ref="K1037:Z1037"/>
    <mergeCell ref="B1038:J1038"/>
    <mergeCell ref="K1038:R1038"/>
    <mergeCell ref="S1038:T1038"/>
    <mergeCell ref="U1038:X1038"/>
    <mergeCell ref="Y1038:Z1038"/>
    <mergeCell ref="B1039:B1044"/>
    <mergeCell ref="C1039:E1039"/>
    <mergeCell ref="F1039:I1039"/>
    <mergeCell ref="J1039:N1039"/>
    <mergeCell ref="O1039:S1039"/>
    <mergeCell ref="T1039:Z1039"/>
    <mergeCell ref="C1040:E1040"/>
    <mergeCell ref="F1040:I1040"/>
    <mergeCell ref="J1040:N1040"/>
    <mergeCell ref="O1040:S1040"/>
    <mergeCell ref="T1040:Z1040"/>
    <mergeCell ref="C1041:E1041"/>
    <mergeCell ref="F1041:I1041"/>
    <mergeCell ref="J1041:N1041"/>
    <mergeCell ref="O1041:S1041"/>
    <mergeCell ref="T1041:Z1041"/>
    <mergeCell ref="C1042:E1042"/>
    <mergeCell ref="F1042:I1042"/>
    <mergeCell ref="J1042:N1042"/>
    <mergeCell ref="O1042:S1042"/>
    <mergeCell ref="T1042:Z1042"/>
    <mergeCell ref="C1043:E1043"/>
    <mergeCell ref="F1043:I1043"/>
    <mergeCell ref="J1043:N1043"/>
    <mergeCell ref="O1043:S1043"/>
    <mergeCell ref="T1043:Z1043"/>
    <mergeCell ref="G1044:H1044"/>
    <mergeCell ref="J1044:K1044"/>
    <mergeCell ref="L1044:M1044"/>
    <mergeCell ref="P1044:Q1044"/>
    <mergeCell ref="R1044:S1044"/>
    <mergeCell ref="T1044:U1044"/>
    <mergeCell ref="V1044:Y1044"/>
    <mergeCell ref="G1045:H1045"/>
    <mergeCell ref="J1045:K1045"/>
    <mergeCell ref="L1045:M1045"/>
    <mergeCell ref="P1045:Q1045"/>
    <mergeCell ref="R1045:S1045"/>
    <mergeCell ref="T1045:U1045"/>
    <mergeCell ref="V1045:Y1045"/>
    <mergeCell ref="G1046:H1046"/>
    <mergeCell ref="J1046:K1046"/>
    <mergeCell ref="L1046:M1046"/>
    <mergeCell ref="P1046:Q1046"/>
    <mergeCell ref="R1046:S1046"/>
    <mergeCell ref="T1046:U1046"/>
    <mergeCell ref="V1046:Y1046"/>
    <mergeCell ref="G1047:H1047"/>
    <mergeCell ref="J1047:K1047"/>
    <mergeCell ref="L1047:M1047"/>
    <mergeCell ref="P1047:Q1047"/>
    <mergeCell ref="R1047:S1047"/>
    <mergeCell ref="T1047:U1047"/>
    <mergeCell ref="V1047:Y1047"/>
    <mergeCell ref="G1048:H1048"/>
    <mergeCell ref="J1048:K1048"/>
    <mergeCell ref="L1048:M1048"/>
    <mergeCell ref="P1048:Q1048"/>
    <mergeCell ref="R1048:S1048"/>
    <mergeCell ref="T1048:U1048"/>
    <mergeCell ref="V1048:Y1048"/>
    <mergeCell ref="G1049:H1049"/>
    <mergeCell ref="J1049:K1049"/>
    <mergeCell ref="L1049:M1049"/>
    <mergeCell ref="P1049:Q1049"/>
    <mergeCell ref="R1049:S1049"/>
    <mergeCell ref="T1049:U1049"/>
    <mergeCell ref="V1049:Y1049"/>
    <mergeCell ref="J1050:K1050"/>
    <mergeCell ref="R1050:S1050"/>
    <mergeCell ref="T1050:U1050"/>
    <mergeCell ref="V1050:W1050"/>
    <mergeCell ref="X1050:Y1050"/>
    <mergeCell ref="J1051:K1051"/>
    <mergeCell ref="R1051:S1051"/>
    <mergeCell ref="T1051:U1051"/>
    <mergeCell ref="V1051:W1051"/>
    <mergeCell ref="X1051:Y1051"/>
    <mergeCell ref="J1052:K1052"/>
    <mergeCell ref="R1052:S1052"/>
    <mergeCell ref="T1052:U1052"/>
    <mergeCell ref="V1052:W1052"/>
    <mergeCell ref="X1052:Y1052"/>
    <mergeCell ref="J1053:K1053"/>
    <mergeCell ref="R1053:S1053"/>
    <mergeCell ref="T1053:U1053"/>
    <mergeCell ref="V1053:W1053"/>
    <mergeCell ref="X1053:Y1053"/>
    <mergeCell ref="J1054:K1054"/>
    <mergeCell ref="R1054:S1054"/>
    <mergeCell ref="T1054:U1054"/>
    <mergeCell ref="V1054:W1054"/>
    <mergeCell ref="X1054:Y1054"/>
    <mergeCell ref="G1055:H1055"/>
    <mergeCell ref="J1055:K1055"/>
    <mergeCell ref="L1055:M1055"/>
    <mergeCell ref="P1055:Q1055"/>
    <mergeCell ref="R1055:S1055"/>
    <mergeCell ref="T1055:U1055"/>
    <mergeCell ref="V1055:Y1055"/>
    <mergeCell ref="B1056:N1056"/>
    <mergeCell ref="O1056:Z1056"/>
    <mergeCell ref="B1059:Z1059"/>
    <mergeCell ref="B1060:J1060"/>
    <mergeCell ref="K1060:Z1060"/>
    <mergeCell ref="B1061:J1061"/>
    <mergeCell ref="K1061:R1061"/>
    <mergeCell ref="S1061:T1061"/>
    <mergeCell ref="U1061:X1061"/>
    <mergeCell ref="Y1061:Z1061"/>
    <mergeCell ref="B1062:B1067"/>
    <mergeCell ref="C1062:E1062"/>
    <mergeCell ref="F1062:I1062"/>
    <mergeCell ref="J1062:N1062"/>
    <mergeCell ref="O1062:S1062"/>
    <mergeCell ref="T1062:Z1066"/>
    <mergeCell ref="C1063:E1063"/>
    <mergeCell ref="F1063:I1063"/>
    <mergeCell ref="J1063:N1063"/>
    <mergeCell ref="O1063:S1063"/>
    <mergeCell ref="C1064:E1064"/>
    <mergeCell ref="F1064:I1064"/>
    <mergeCell ref="J1064:N1064"/>
    <mergeCell ref="O1064:S1064"/>
    <mergeCell ref="C1065:E1065"/>
    <mergeCell ref="F1065:I1065"/>
    <mergeCell ref="J1065:N1065"/>
    <mergeCell ref="O1065:S1065"/>
    <mergeCell ref="C1066:E1066"/>
    <mergeCell ref="F1066:I1066"/>
    <mergeCell ref="J1066:N1066"/>
    <mergeCell ref="O1066:S1066"/>
    <mergeCell ref="G1067:H1067"/>
    <mergeCell ref="J1067:K1067"/>
    <mergeCell ref="L1067:M1067"/>
    <mergeCell ref="P1067:Q1067"/>
    <mergeCell ref="R1067:S1067"/>
    <mergeCell ref="T1067:V1067"/>
    <mergeCell ref="W1067:Z1067"/>
    <mergeCell ref="G1068:H1068"/>
    <mergeCell ref="J1068:K1068"/>
    <mergeCell ref="L1068:M1068"/>
    <mergeCell ref="P1068:Q1068"/>
    <mergeCell ref="R1068:S1068"/>
    <mergeCell ref="T1068:V1068"/>
    <mergeCell ref="W1068:Z1068"/>
    <mergeCell ref="G1069:H1069"/>
    <mergeCell ref="J1069:K1069"/>
    <mergeCell ref="L1069:M1069"/>
    <mergeCell ref="P1069:Q1069"/>
    <mergeCell ref="R1069:S1069"/>
    <mergeCell ref="T1069:V1069"/>
    <mergeCell ref="W1069:Z1069"/>
    <mergeCell ref="G1070:H1070"/>
    <mergeCell ref="J1070:K1070"/>
    <mergeCell ref="L1070:M1070"/>
    <mergeCell ref="P1070:Q1070"/>
    <mergeCell ref="R1070:S1070"/>
    <mergeCell ref="T1070:V1070"/>
    <mergeCell ref="W1070:Z1070"/>
    <mergeCell ref="G1071:H1071"/>
    <mergeCell ref="J1071:K1071"/>
    <mergeCell ref="L1071:M1071"/>
    <mergeCell ref="P1071:Q1071"/>
    <mergeCell ref="R1071:S1071"/>
    <mergeCell ref="T1071:V1071"/>
    <mergeCell ref="W1071:Z1071"/>
    <mergeCell ref="G1072:H1072"/>
    <mergeCell ref="J1072:K1072"/>
    <mergeCell ref="L1072:M1072"/>
    <mergeCell ref="P1072:Q1072"/>
    <mergeCell ref="R1072:S1072"/>
    <mergeCell ref="T1072:V1072"/>
    <mergeCell ref="W1072:Z1072"/>
    <mergeCell ref="G1073:H1073"/>
    <mergeCell ref="J1073:K1073"/>
    <mergeCell ref="L1073:M1073"/>
    <mergeCell ref="P1073:Q1073"/>
    <mergeCell ref="R1073:S1073"/>
    <mergeCell ref="T1073:V1073"/>
    <mergeCell ref="W1073:Z1073"/>
    <mergeCell ref="G1074:H1074"/>
    <mergeCell ref="J1074:K1074"/>
    <mergeCell ref="L1074:M1074"/>
    <mergeCell ref="P1074:Q1074"/>
    <mergeCell ref="R1074:S1074"/>
    <mergeCell ref="T1074:V1074"/>
    <mergeCell ref="W1074:Z1074"/>
    <mergeCell ref="G1075:H1075"/>
    <mergeCell ref="J1075:K1075"/>
    <mergeCell ref="L1075:M1075"/>
    <mergeCell ref="P1075:Q1075"/>
    <mergeCell ref="R1075:S1075"/>
    <mergeCell ref="T1075:V1075"/>
    <mergeCell ref="W1075:Z1075"/>
    <mergeCell ref="G1076:H1076"/>
    <mergeCell ref="J1076:K1076"/>
    <mergeCell ref="L1076:M1076"/>
    <mergeCell ref="P1076:Q1076"/>
    <mergeCell ref="R1076:S1076"/>
    <mergeCell ref="T1076:V1076"/>
    <mergeCell ref="W1076:Z1076"/>
    <mergeCell ref="G1077:H1077"/>
    <mergeCell ref="J1077:K1077"/>
    <mergeCell ref="L1077:M1077"/>
    <mergeCell ref="P1077:Q1077"/>
    <mergeCell ref="R1077:S1077"/>
    <mergeCell ref="T1077:V1077"/>
    <mergeCell ref="W1077:Z1077"/>
    <mergeCell ref="G1078:H1078"/>
    <mergeCell ref="J1078:K1078"/>
    <mergeCell ref="L1078:M1078"/>
    <mergeCell ref="P1078:Q1078"/>
    <mergeCell ref="R1078:S1078"/>
    <mergeCell ref="T1078:V1078"/>
    <mergeCell ref="W1078:Z1078"/>
    <mergeCell ref="G1079:H1079"/>
    <mergeCell ref="J1079:K1079"/>
    <mergeCell ref="L1079:M1079"/>
    <mergeCell ref="P1079:Q1079"/>
    <mergeCell ref="R1079:S1079"/>
    <mergeCell ref="T1079:V1079"/>
    <mergeCell ref="W1079:Z1079"/>
    <mergeCell ref="G1080:H1080"/>
    <mergeCell ref="J1080:K1080"/>
    <mergeCell ref="L1080:M1080"/>
    <mergeCell ref="P1080:Q1080"/>
    <mergeCell ref="R1080:S1080"/>
    <mergeCell ref="T1080:V1080"/>
    <mergeCell ref="W1080:Z1080"/>
    <mergeCell ref="G1081:H1081"/>
    <mergeCell ref="J1081:K1081"/>
    <mergeCell ref="L1081:M1081"/>
    <mergeCell ref="P1081:Q1081"/>
    <mergeCell ref="R1081:S1081"/>
    <mergeCell ref="T1081:V1081"/>
    <mergeCell ref="W1081:Z1081"/>
    <mergeCell ref="G1082:H1082"/>
    <mergeCell ref="J1082:K1082"/>
    <mergeCell ref="L1082:M1082"/>
    <mergeCell ref="P1082:Q1082"/>
    <mergeCell ref="R1082:S1082"/>
    <mergeCell ref="T1082:V1082"/>
    <mergeCell ref="W1082:Z1082"/>
    <mergeCell ref="G1083:H1083"/>
    <mergeCell ref="J1083:K1083"/>
    <mergeCell ref="L1083:M1083"/>
    <mergeCell ref="P1083:Q1083"/>
    <mergeCell ref="R1083:S1083"/>
    <mergeCell ref="T1083:V1083"/>
    <mergeCell ref="W1083:Z1083"/>
    <mergeCell ref="G1084:H1084"/>
    <mergeCell ref="J1084:K1084"/>
    <mergeCell ref="L1084:M1084"/>
    <mergeCell ref="P1084:Q1084"/>
    <mergeCell ref="R1084:S1084"/>
    <mergeCell ref="T1084:V1084"/>
    <mergeCell ref="W1084:Z1084"/>
    <mergeCell ref="G1085:H1085"/>
    <mergeCell ref="J1085:K1085"/>
    <mergeCell ref="L1085:M1085"/>
    <mergeCell ref="P1085:Q1085"/>
    <mergeCell ref="R1085:S1085"/>
    <mergeCell ref="T1085:V1085"/>
    <mergeCell ref="W1085:Z1085"/>
    <mergeCell ref="G1086:H1086"/>
    <mergeCell ref="J1086:K1086"/>
    <mergeCell ref="L1086:M1086"/>
    <mergeCell ref="P1086:Q1086"/>
    <mergeCell ref="R1086:S1086"/>
    <mergeCell ref="T1086:V1086"/>
    <mergeCell ref="W1086:Z1086"/>
    <mergeCell ref="B1087:N1087"/>
    <mergeCell ref="O1087:Z1087"/>
    <mergeCell ref="B1090:Z1090"/>
    <mergeCell ref="B1091:J1091"/>
    <mergeCell ref="K1091:Z1091"/>
    <mergeCell ref="B1092:J1092"/>
    <mergeCell ref="K1092:R1092"/>
    <mergeCell ref="S1092:T1092"/>
    <mergeCell ref="U1092:X1092"/>
    <mergeCell ref="Y1092:Z1092"/>
    <mergeCell ref="B1093:B1098"/>
    <mergeCell ref="C1093:E1093"/>
    <mergeCell ref="F1093:I1093"/>
    <mergeCell ref="J1093:N1093"/>
    <mergeCell ref="O1093:S1093"/>
    <mergeCell ref="T1093:Z1097"/>
    <mergeCell ref="C1094:E1094"/>
    <mergeCell ref="F1094:I1094"/>
    <mergeCell ref="J1094:N1094"/>
    <mergeCell ref="O1094:S1094"/>
    <mergeCell ref="C1095:E1095"/>
    <mergeCell ref="F1095:I1095"/>
    <mergeCell ref="J1095:N1095"/>
    <mergeCell ref="O1095:S1095"/>
    <mergeCell ref="C1096:E1096"/>
    <mergeCell ref="F1096:I1096"/>
    <mergeCell ref="J1096:N1096"/>
    <mergeCell ref="O1096:S1096"/>
    <mergeCell ref="C1097:E1097"/>
    <mergeCell ref="F1097:I1097"/>
    <mergeCell ref="J1097:N1097"/>
    <mergeCell ref="O1097:S1097"/>
    <mergeCell ref="G1098:H1098"/>
    <mergeCell ref="J1098:K1098"/>
    <mergeCell ref="L1098:M1098"/>
    <mergeCell ref="P1098:Q1098"/>
    <mergeCell ref="R1098:S1098"/>
    <mergeCell ref="T1098:V1098"/>
    <mergeCell ref="W1098:Z1098"/>
    <mergeCell ref="G1099:H1099"/>
    <mergeCell ref="J1099:K1099"/>
    <mergeCell ref="L1099:M1099"/>
    <mergeCell ref="P1099:Q1099"/>
    <mergeCell ref="R1099:S1099"/>
    <mergeCell ref="T1099:V1099"/>
    <mergeCell ref="W1099:Z1099"/>
    <mergeCell ref="G1100:H1100"/>
    <mergeCell ref="J1100:K1100"/>
    <mergeCell ref="L1100:M1100"/>
    <mergeCell ref="P1100:Q1100"/>
    <mergeCell ref="R1100:S1100"/>
    <mergeCell ref="T1100:V1100"/>
    <mergeCell ref="W1100:Z1100"/>
    <mergeCell ref="G1101:H1101"/>
    <mergeCell ref="J1101:K1101"/>
    <mergeCell ref="L1101:M1101"/>
    <mergeCell ref="P1101:Q1101"/>
    <mergeCell ref="R1101:S1101"/>
    <mergeCell ref="T1101:V1101"/>
    <mergeCell ref="W1101:Z1101"/>
    <mergeCell ref="G1102:H1102"/>
    <mergeCell ref="J1102:K1102"/>
    <mergeCell ref="L1102:M1102"/>
    <mergeCell ref="P1102:Q1102"/>
    <mergeCell ref="R1102:S1102"/>
    <mergeCell ref="T1102:V1102"/>
    <mergeCell ref="W1102:Z1102"/>
    <mergeCell ref="G1103:H1103"/>
    <mergeCell ref="J1103:K1103"/>
    <mergeCell ref="L1103:M1103"/>
    <mergeCell ref="P1103:Q1103"/>
    <mergeCell ref="R1103:S1103"/>
    <mergeCell ref="T1103:V1103"/>
    <mergeCell ref="W1103:Z1103"/>
    <mergeCell ref="G1104:H1104"/>
    <mergeCell ref="J1104:K1104"/>
    <mergeCell ref="L1104:M1104"/>
    <mergeCell ref="P1104:Q1104"/>
    <mergeCell ref="R1104:S1104"/>
    <mergeCell ref="T1104:V1104"/>
    <mergeCell ref="W1104:Z1104"/>
    <mergeCell ref="G1105:H1105"/>
    <mergeCell ref="J1105:K1105"/>
    <mergeCell ref="L1105:M1105"/>
    <mergeCell ref="P1105:Q1105"/>
    <mergeCell ref="R1105:S1105"/>
    <mergeCell ref="T1105:V1105"/>
    <mergeCell ref="W1105:Z1105"/>
    <mergeCell ref="G1106:H1106"/>
    <mergeCell ref="J1106:K1106"/>
    <mergeCell ref="L1106:M1106"/>
    <mergeCell ref="P1106:Q1106"/>
    <mergeCell ref="R1106:S1106"/>
    <mergeCell ref="T1106:V1106"/>
    <mergeCell ref="W1106:Z1106"/>
    <mergeCell ref="J1107:K1107"/>
    <mergeCell ref="R1107:S1107"/>
    <mergeCell ref="T1107:V1107"/>
    <mergeCell ref="W1107:Z1107"/>
    <mergeCell ref="J1108:K1108"/>
    <mergeCell ref="R1108:S1108"/>
    <mergeCell ref="T1108:V1108"/>
    <mergeCell ref="W1108:Z1108"/>
    <mergeCell ref="J1109:K1109"/>
    <mergeCell ref="R1109:S1109"/>
    <mergeCell ref="T1109:V1109"/>
    <mergeCell ref="W1109:Z1109"/>
    <mergeCell ref="J1110:K1110"/>
    <mergeCell ref="R1110:S1110"/>
    <mergeCell ref="T1110:V1110"/>
    <mergeCell ref="W1110:Z1110"/>
    <mergeCell ref="J1111:K1111"/>
    <mergeCell ref="R1111:S1111"/>
    <mergeCell ref="T1111:V1111"/>
    <mergeCell ref="W1111:Z1111"/>
    <mergeCell ref="G1112:H1112"/>
    <mergeCell ref="J1112:K1112"/>
    <mergeCell ref="L1112:M1112"/>
    <mergeCell ref="P1112:Q1112"/>
    <mergeCell ref="R1112:S1112"/>
    <mergeCell ref="T1112:V1112"/>
    <mergeCell ref="W1112:Z1112"/>
    <mergeCell ref="B1113:N1113"/>
    <mergeCell ref="O1113:Z1113"/>
    <mergeCell ref="B1116:Z1116"/>
    <mergeCell ref="B1117:J1117"/>
    <mergeCell ref="K1117:Z1117"/>
    <mergeCell ref="B1118:J1118"/>
    <mergeCell ref="K1118:R1118"/>
    <mergeCell ref="S1118:T1118"/>
    <mergeCell ref="U1118:X1118"/>
    <mergeCell ref="Y1118:Z1118"/>
    <mergeCell ref="B1119:B1124"/>
    <mergeCell ref="C1119:E1119"/>
    <mergeCell ref="F1119:I1119"/>
    <mergeCell ref="J1119:N1119"/>
    <mergeCell ref="O1119:S1119"/>
    <mergeCell ref="T1119:Z1123"/>
    <mergeCell ref="C1120:E1120"/>
    <mergeCell ref="F1120:I1120"/>
    <mergeCell ref="J1120:N1120"/>
    <mergeCell ref="O1120:S1120"/>
    <mergeCell ref="C1121:E1121"/>
    <mergeCell ref="F1121:I1121"/>
    <mergeCell ref="J1121:N1121"/>
    <mergeCell ref="O1121:S1121"/>
    <mergeCell ref="C1122:E1122"/>
    <mergeCell ref="F1122:I1122"/>
    <mergeCell ref="J1122:N1122"/>
    <mergeCell ref="O1122:S1122"/>
    <mergeCell ref="C1123:E1123"/>
    <mergeCell ref="F1123:I1123"/>
    <mergeCell ref="J1123:N1123"/>
    <mergeCell ref="O1123:S1123"/>
    <mergeCell ref="G1124:H1124"/>
    <mergeCell ref="J1124:K1124"/>
    <mergeCell ref="L1124:M1124"/>
    <mergeCell ref="P1124:Q1124"/>
    <mergeCell ref="R1124:S1124"/>
    <mergeCell ref="T1124:V1124"/>
    <mergeCell ref="W1124:Z1124"/>
    <mergeCell ref="G1125:H1125"/>
    <mergeCell ref="J1125:K1125"/>
    <mergeCell ref="L1125:M1125"/>
    <mergeCell ref="P1125:Q1125"/>
    <mergeCell ref="R1125:S1125"/>
    <mergeCell ref="T1125:V1125"/>
    <mergeCell ref="W1125:Z1125"/>
    <mergeCell ref="G1126:H1126"/>
    <mergeCell ref="J1126:K1126"/>
    <mergeCell ref="L1126:M1126"/>
    <mergeCell ref="P1126:Q1126"/>
    <mergeCell ref="R1126:S1126"/>
    <mergeCell ref="T1126:V1126"/>
    <mergeCell ref="W1126:Z1126"/>
    <mergeCell ref="G1127:H1127"/>
    <mergeCell ref="J1127:K1127"/>
    <mergeCell ref="L1127:M1127"/>
    <mergeCell ref="P1127:Q1127"/>
    <mergeCell ref="R1127:S1127"/>
    <mergeCell ref="T1127:V1127"/>
    <mergeCell ref="W1127:Z1127"/>
    <mergeCell ref="G1128:H1128"/>
    <mergeCell ref="J1128:K1128"/>
    <mergeCell ref="L1128:M1128"/>
    <mergeCell ref="P1128:Q1128"/>
    <mergeCell ref="R1128:S1128"/>
    <mergeCell ref="T1128:V1128"/>
    <mergeCell ref="W1128:Z1128"/>
    <mergeCell ref="G1129:H1129"/>
    <mergeCell ref="J1129:K1129"/>
    <mergeCell ref="L1129:M1129"/>
    <mergeCell ref="P1129:Q1129"/>
    <mergeCell ref="R1129:S1129"/>
    <mergeCell ref="T1129:V1129"/>
    <mergeCell ref="W1129:Z1129"/>
    <mergeCell ref="G1130:H1130"/>
    <mergeCell ref="J1130:K1130"/>
    <mergeCell ref="L1130:M1130"/>
    <mergeCell ref="P1130:Q1130"/>
    <mergeCell ref="R1130:S1130"/>
    <mergeCell ref="T1130:V1130"/>
    <mergeCell ref="W1130:Z1130"/>
    <mergeCell ref="G1131:H1131"/>
    <mergeCell ref="J1131:K1131"/>
    <mergeCell ref="L1131:M1131"/>
    <mergeCell ref="P1131:Q1131"/>
    <mergeCell ref="R1131:S1131"/>
    <mergeCell ref="T1131:V1131"/>
    <mergeCell ref="W1131:Z1131"/>
    <mergeCell ref="G1132:H1132"/>
    <mergeCell ref="J1132:K1132"/>
    <mergeCell ref="L1132:M1132"/>
    <mergeCell ref="P1132:Q1132"/>
    <mergeCell ref="R1132:S1132"/>
    <mergeCell ref="T1132:V1132"/>
    <mergeCell ref="W1132:Z1132"/>
    <mergeCell ref="G1133:H1133"/>
    <mergeCell ref="J1133:K1133"/>
    <mergeCell ref="L1133:M1133"/>
    <mergeCell ref="P1133:Q1133"/>
    <mergeCell ref="R1133:S1133"/>
    <mergeCell ref="T1133:V1133"/>
    <mergeCell ref="W1133:Z1133"/>
    <mergeCell ref="G1134:H1134"/>
    <mergeCell ref="J1134:K1134"/>
    <mergeCell ref="L1134:M1134"/>
    <mergeCell ref="P1134:Q1134"/>
    <mergeCell ref="R1134:S1134"/>
    <mergeCell ref="T1134:V1134"/>
    <mergeCell ref="W1134:Z1134"/>
    <mergeCell ref="G1135:H1135"/>
    <mergeCell ref="J1135:K1135"/>
    <mergeCell ref="L1135:M1135"/>
    <mergeCell ref="P1135:Q1135"/>
    <mergeCell ref="R1135:S1135"/>
    <mergeCell ref="T1135:V1135"/>
    <mergeCell ref="W1135:Z1135"/>
    <mergeCell ref="G1136:H1136"/>
    <mergeCell ref="J1136:K1136"/>
    <mergeCell ref="L1136:M1136"/>
    <mergeCell ref="P1136:Q1136"/>
    <mergeCell ref="R1136:S1136"/>
    <mergeCell ref="T1136:V1136"/>
    <mergeCell ref="W1136:Z1136"/>
    <mergeCell ref="J1137:K1137"/>
    <mergeCell ref="R1137:S1137"/>
    <mergeCell ref="T1137:V1137"/>
    <mergeCell ref="W1137:Z1137"/>
    <mergeCell ref="J1138:K1138"/>
    <mergeCell ref="R1138:S1138"/>
    <mergeCell ref="T1138:V1138"/>
    <mergeCell ref="W1138:Z1138"/>
    <mergeCell ref="J1139:K1139"/>
    <mergeCell ref="R1139:S1139"/>
    <mergeCell ref="T1139:V1139"/>
    <mergeCell ref="W1139:Z1139"/>
    <mergeCell ref="J1140:K1140"/>
    <mergeCell ref="R1140:S1140"/>
    <mergeCell ref="T1140:V1140"/>
    <mergeCell ref="W1140:Z1140"/>
    <mergeCell ref="J1141:K1141"/>
    <mergeCell ref="R1141:S1141"/>
    <mergeCell ref="T1141:V1141"/>
    <mergeCell ref="W1141:Z1141"/>
    <mergeCell ref="G1142:H1142"/>
    <mergeCell ref="J1142:K1142"/>
    <mergeCell ref="L1142:M1142"/>
    <mergeCell ref="P1142:Q1142"/>
    <mergeCell ref="R1142:S1142"/>
    <mergeCell ref="T1142:V1142"/>
    <mergeCell ref="W1142:Z1142"/>
    <mergeCell ref="B1143:N1143"/>
    <mergeCell ref="O1143:Z1143"/>
    <mergeCell ref="B1146:Z1146"/>
    <mergeCell ref="B1147:J1147"/>
    <mergeCell ref="K1147:Z1147"/>
    <mergeCell ref="B1148:J1148"/>
    <mergeCell ref="K1148:R1148"/>
    <mergeCell ref="S1148:T1148"/>
    <mergeCell ref="U1148:X1148"/>
    <mergeCell ref="Y1148:Z1148"/>
    <mergeCell ref="B1149:B1154"/>
    <mergeCell ref="C1149:E1149"/>
    <mergeCell ref="F1149:I1149"/>
    <mergeCell ref="J1149:N1149"/>
    <mergeCell ref="O1149:S1149"/>
    <mergeCell ref="T1149:Z1153"/>
    <mergeCell ref="C1150:E1150"/>
    <mergeCell ref="F1150:I1150"/>
    <mergeCell ref="J1150:N1150"/>
    <mergeCell ref="O1150:S1150"/>
    <mergeCell ref="C1151:E1151"/>
    <mergeCell ref="F1151:I1151"/>
    <mergeCell ref="J1151:N1151"/>
    <mergeCell ref="O1151:S1151"/>
    <mergeCell ref="C1152:E1152"/>
    <mergeCell ref="F1152:I1152"/>
    <mergeCell ref="J1152:N1152"/>
    <mergeCell ref="O1152:S1152"/>
    <mergeCell ref="C1153:E1153"/>
    <mergeCell ref="F1153:I1153"/>
    <mergeCell ref="J1153:N1153"/>
    <mergeCell ref="O1153:S1153"/>
    <mergeCell ref="G1154:H1154"/>
    <mergeCell ref="J1154:K1154"/>
    <mergeCell ref="L1154:M1154"/>
    <mergeCell ref="P1154:Q1154"/>
    <mergeCell ref="R1154:S1154"/>
    <mergeCell ref="T1154:V1154"/>
    <mergeCell ref="W1154:Z1154"/>
    <mergeCell ref="G1155:H1155"/>
    <mergeCell ref="J1155:K1155"/>
    <mergeCell ref="L1155:M1155"/>
    <mergeCell ref="P1155:Q1155"/>
    <mergeCell ref="R1155:S1155"/>
    <mergeCell ref="T1155:V1155"/>
    <mergeCell ref="W1155:Z1155"/>
    <mergeCell ref="G1156:H1156"/>
    <mergeCell ref="J1156:K1156"/>
    <mergeCell ref="L1156:M1156"/>
    <mergeCell ref="P1156:Q1156"/>
    <mergeCell ref="R1156:S1156"/>
    <mergeCell ref="T1156:V1156"/>
    <mergeCell ref="W1156:Z1156"/>
    <mergeCell ref="G1157:H1157"/>
    <mergeCell ref="J1157:K1157"/>
    <mergeCell ref="L1157:M1157"/>
    <mergeCell ref="P1157:Q1157"/>
    <mergeCell ref="R1157:S1157"/>
    <mergeCell ref="T1157:V1157"/>
    <mergeCell ref="W1157:Z1157"/>
    <mergeCell ref="G1158:H1158"/>
    <mergeCell ref="J1158:K1158"/>
    <mergeCell ref="L1158:M1158"/>
    <mergeCell ref="P1158:Q1158"/>
    <mergeCell ref="R1158:S1158"/>
    <mergeCell ref="T1158:V1158"/>
    <mergeCell ref="W1158:Z1158"/>
    <mergeCell ref="G1159:H1159"/>
    <mergeCell ref="J1159:K1159"/>
    <mergeCell ref="L1159:M1159"/>
    <mergeCell ref="P1159:Q1159"/>
    <mergeCell ref="R1159:S1159"/>
    <mergeCell ref="T1159:V1159"/>
    <mergeCell ref="W1159:Z1159"/>
    <mergeCell ref="G1160:H1160"/>
    <mergeCell ref="J1160:K1160"/>
    <mergeCell ref="L1160:M1160"/>
    <mergeCell ref="P1160:Q1160"/>
    <mergeCell ref="R1160:S1160"/>
    <mergeCell ref="T1160:V1160"/>
    <mergeCell ref="W1160:Z1160"/>
    <mergeCell ref="G1161:H1161"/>
    <mergeCell ref="J1161:K1161"/>
    <mergeCell ref="L1161:M1161"/>
    <mergeCell ref="P1161:Q1161"/>
    <mergeCell ref="R1161:S1161"/>
    <mergeCell ref="T1161:V1161"/>
    <mergeCell ref="W1161:Z1161"/>
    <mergeCell ref="G1162:H1162"/>
    <mergeCell ref="J1162:K1162"/>
    <mergeCell ref="L1162:M1162"/>
    <mergeCell ref="P1162:Q1162"/>
    <mergeCell ref="R1162:S1162"/>
    <mergeCell ref="T1162:V1162"/>
    <mergeCell ref="W1162:Z1162"/>
    <mergeCell ref="G1163:H1163"/>
    <mergeCell ref="J1163:K1163"/>
    <mergeCell ref="L1163:M1163"/>
    <mergeCell ref="P1163:Q1163"/>
    <mergeCell ref="R1163:S1163"/>
    <mergeCell ref="T1163:V1163"/>
    <mergeCell ref="W1163:Z1163"/>
    <mergeCell ref="G1164:H1164"/>
    <mergeCell ref="J1164:K1164"/>
    <mergeCell ref="L1164:M1164"/>
    <mergeCell ref="P1164:Q1164"/>
    <mergeCell ref="R1164:S1164"/>
    <mergeCell ref="T1164:V1164"/>
    <mergeCell ref="W1164:Z1164"/>
    <mergeCell ref="G1165:H1165"/>
    <mergeCell ref="J1165:K1165"/>
    <mergeCell ref="L1165:M1165"/>
    <mergeCell ref="P1165:Q1165"/>
    <mergeCell ref="R1165:S1165"/>
    <mergeCell ref="T1165:V1165"/>
    <mergeCell ref="W1165:Z1165"/>
    <mergeCell ref="G1166:H1166"/>
    <mergeCell ref="J1166:K1166"/>
    <mergeCell ref="L1166:M1166"/>
    <mergeCell ref="P1166:Q1166"/>
    <mergeCell ref="R1166:S1166"/>
    <mergeCell ref="T1166:V1166"/>
    <mergeCell ref="W1166:Z1166"/>
    <mergeCell ref="G1167:H1167"/>
    <mergeCell ref="J1167:K1167"/>
    <mergeCell ref="L1167:M1167"/>
    <mergeCell ref="P1167:Q1167"/>
    <mergeCell ref="R1167:S1167"/>
    <mergeCell ref="T1167:V1167"/>
    <mergeCell ref="W1167:Z1167"/>
    <mergeCell ref="J1168:K1168"/>
    <mergeCell ref="R1168:S1168"/>
    <mergeCell ref="T1168:V1168"/>
    <mergeCell ref="W1168:Z1168"/>
    <mergeCell ref="J1169:K1169"/>
    <mergeCell ref="R1169:S1169"/>
    <mergeCell ref="T1169:V1169"/>
    <mergeCell ref="W1169:Z1169"/>
    <mergeCell ref="J1170:K1170"/>
    <mergeCell ref="R1170:S1170"/>
    <mergeCell ref="T1170:V1170"/>
    <mergeCell ref="W1170:Z1170"/>
    <mergeCell ref="J1171:K1171"/>
    <mergeCell ref="R1171:S1171"/>
    <mergeCell ref="T1171:V1171"/>
    <mergeCell ref="W1171:Z1171"/>
    <mergeCell ref="J1172:K1172"/>
    <mergeCell ref="R1172:S1172"/>
    <mergeCell ref="T1172:V1172"/>
    <mergeCell ref="W1172:Z1172"/>
    <mergeCell ref="G1173:H1173"/>
    <mergeCell ref="J1173:K1173"/>
    <mergeCell ref="L1173:M1173"/>
    <mergeCell ref="P1173:Q1173"/>
    <mergeCell ref="R1173:S1173"/>
    <mergeCell ref="T1173:V1173"/>
    <mergeCell ref="W1173:Z1173"/>
    <mergeCell ref="B1174:N1174"/>
    <mergeCell ref="O1174:Z11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4" manualBreakCount="44">
    <brk id="27" man="true" max="16383" min="0"/>
    <brk id="50" man="true" max="16383" min="0"/>
    <brk id="78" man="true" max="16383" min="0"/>
    <brk id="105" man="true" max="16383" min="0"/>
    <brk id="126" man="true" max="16383" min="0"/>
    <brk id="154" man="true" max="16383" min="0"/>
    <brk id="175" man="true" max="16383" min="0"/>
    <brk id="203" man="true" max="16383" min="0"/>
    <brk id="224" man="true" max="16383" min="0"/>
    <brk id="251" man="true" max="16383" min="0"/>
    <brk id="272" man="true" max="16383" min="0"/>
    <brk id="299" man="true" max="16383" min="0"/>
    <brk id="320" man="true" max="16383" min="0"/>
    <brk id="346" man="true" max="16383" min="0"/>
    <brk id="367" man="true" max="16383" min="0"/>
    <brk id="394" man="true" max="16383" min="0"/>
    <brk id="415" man="true" max="16383" min="0"/>
    <brk id="442" man="true" max="16383" min="0"/>
    <brk id="463" man="true" max="16383" min="0"/>
    <brk id="494" man="true" max="16383" min="0"/>
    <brk id="523" man="true" max="16383" min="0"/>
    <brk id="555" man="true" max="16383" min="0"/>
    <brk id="585" man="true" max="16383" min="0"/>
    <brk id="612" man="true" max="16383" min="0"/>
    <brk id="633" man="true" max="16383" min="0"/>
    <brk id="663" man="true" max="16383" min="0"/>
    <brk id="693" man="true" max="16383" min="0"/>
    <brk id="719" man="true" max="16383" min="0"/>
    <brk id="740" man="true" max="16383" min="0"/>
    <brk id="771" man="true" max="16383" min="0"/>
    <brk id="793" man="true" max="16383" min="0"/>
    <brk id="822" man="true" max="16383" min="0"/>
    <brk id="843" man="true" max="16383" min="0"/>
    <brk id="874" man="true" max="16383" min="0"/>
    <brk id="895" man="true" max="16383" min="0"/>
    <brk id="926" man="true" max="16383" min="0"/>
    <brk id="947" man="true" max="16383" min="0"/>
    <brk id="978" man="true" max="16383" min="0"/>
    <brk id="1003" man="true" max="16383" min="0"/>
    <brk id="1034" man="true" max="16383" min="0"/>
    <brk id="1057" man="true" max="16383" min="0"/>
    <brk id="1088" man="true" max="16383" min="0"/>
    <brk id="1114" man="true" max="16383" min="0"/>
    <brk id="11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2.51"/>
    <col collapsed="false" customWidth="true" hidden="false" outlineLevel="0" max="3" min="3" style="0" width="3.86"/>
    <col collapsed="false" customWidth="true" hidden="false" outlineLevel="0" max="4" min="4" style="0" width="14.77"/>
    <col collapsed="false" customWidth="true" hidden="false" outlineLevel="0" max="5" min="5" style="0" width="5.53"/>
    <col collapsed="false" customWidth="true" hidden="false" outlineLevel="0" max="7" min="6" style="0" width="5.03"/>
    <col collapsed="false" customWidth="true" hidden="false" outlineLevel="0" max="8" min="8" style="0" width="3.18"/>
    <col collapsed="false" customWidth="true" hidden="false" outlineLevel="0" max="9" min="9" style="0" width="1.84"/>
    <col collapsed="false" customWidth="true" hidden="false" outlineLevel="0" max="13" min="10" style="0" width="5.03"/>
    <col collapsed="false" customWidth="true" hidden="false" outlineLevel="0" max="14" min="14" style="0" width="4.86"/>
    <col collapsed="false" customWidth="true" hidden="false" outlineLevel="0" max="15" min="15" style="0" width="0.16"/>
    <col collapsed="false" customWidth="true" hidden="false" outlineLevel="0" max="21" min="16" style="0" width="5.03"/>
    <col collapsed="false" customWidth="true" hidden="false" outlineLevel="0" max="22" min="22" style="0" width="4.86"/>
    <col collapsed="false" customWidth="true" hidden="false" outlineLevel="0" max="23" min="23" style="0" width="0.16"/>
    <col collapsed="false" customWidth="true" hidden="false" outlineLevel="0" max="24" min="24" style="0" width="5.03"/>
    <col collapsed="false" customWidth="true" hidden="false" outlineLevel="0" max="25" min="25" style="0" width="3.18"/>
    <col collapsed="false" customWidth="true" hidden="false" outlineLevel="0" max="26" min="26" style="0" width="1.84"/>
    <col collapsed="false" customWidth="true" hidden="false" outlineLevel="0" max="27" min="27" style="0" width="5.03"/>
    <col collapsed="false" customWidth="true" hidden="false" outlineLevel="0" max="28" min="28" style="0" width="1.51"/>
    <col collapsed="false" customWidth="true" hidden="false" outlineLevel="0" max="29" min="29" style="0" width="2.84"/>
    <col collapsed="false" customWidth="true" hidden="false" outlineLevel="0" max="30" min="30" style="0" width="5.53"/>
    <col collapsed="false" customWidth="true" hidden="false" outlineLevel="0" max="31" min="31" style="0" width="7.04"/>
  </cols>
  <sheetData>
    <row r="1" customFormat="false" ht="70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</row>
    <row r="2" customFormat="false" ht="27" hidden="false" customHeight="true" outlineLevel="0" collapsed="false">
      <c r="A2" s="21"/>
      <c r="B2" s="22" t="s">
        <v>3187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1"/>
    </row>
    <row r="3" customFormat="false" ht="15" hidden="false" customHeight="true" outlineLevel="0" collapsed="false">
      <c r="A3" s="21"/>
      <c r="B3" s="23" t="s">
        <v>210</v>
      </c>
      <c r="C3" s="23"/>
      <c r="D3" s="23"/>
      <c r="E3" s="23"/>
      <c r="F3" s="23"/>
      <c r="G3" s="23"/>
      <c r="H3" s="23"/>
      <c r="I3" s="23" t="s">
        <v>211</v>
      </c>
      <c r="J3" s="23"/>
      <c r="K3" s="23"/>
      <c r="L3" s="23"/>
      <c r="M3" s="23"/>
      <c r="N3" s="23"/>
      <c r="O3" s="23" t="s">
        <v>212</v>
      </c>
      <c r="P3" s="23"/>
      <c r="Q3" s="23"/>
      <c r="R3" s="23"/>
      <c r="S3" s="23"/>
      <c r="T3" s="23"/>
      <c r="U3" s="23"/>
      <c r="V3" s="23"/>
      <c r="W3" s="25" t="s">
        <v>213</v>
      </c>
      <c r="X3" s="25"/>
      <c r="Y3" s="25"/>
      <c r="Z3" s="23" t="s">
        <v>214</v>
      </c>
      <c r="AA3" s="23"/>
      <c r="AB3" s="23"/>
      <c r="AC3" s="24" t="s">
        <v>3188</v>
      </c>
      <c r="AD3" s="24"/>
      <c r="AE3" s="21"/>
    </row>
    <row r="4" customFormat="false" ht="15" hidden="false" customHeight="true" outlineLevel="0" collapsed="false">
      <c r="A4" s="21"/>
      <c r="B4" s="26" t="s">
        <v>28</v>
      </c>
      <c r="C4" s="27" t="s">
        <v>1505</v>
      </c>
      <c r="D4" s="27" t="s">
        <v>3189</v>
      </c>
      <c r="E4" s="27" t="s">
        <v>3190</v>
      </c>
      <c r="F4" s="27" t="s">
        <v>3191</v>
      </c>
      <c r="G4" s="27"/>
      <c r="H4" s="28" t="s">
        <v>319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1"/>
    </row>
    <row r="5" customFormat="false" ht="15" hidden="false" customHeight="true" outlineLevel="0" collapsed="false">
      <c r="A5" s="21"/>
      <c r="B5" s="26"/>
      <c r="C5" s="27"/>
      <c r="D5" s="27"/>
      <c r="E5" s="27"/>
      <c r="F5" s="125" t="s">
        <v>3193</v>
      </c>
      <c r="G5" s="125"/>
      <c r="H5" s="37" t="s">
        <v>286</v>
      </c>
      <c r="I5" s="37"/>
      <c r="J5" s="37"/>
      <c r="K5" s="37" t="s">
        <v>3194</v>
      </c>
      <c r="L5" s="37"/>
      <c r="M5" s="37" t="s">
        <v>3195</v>
      </c>
      <c r="N5" s="37"/>
      <c r="O5" s="37"/>
      <c r="P5" s="37" t="s">
        <v>3196</v>
      </c>
      <c r="Q5" s="37"/>
      <c r="R5" s="37" t="s">
        <v>3197</v>
      </c>
      <c r="S5" s="37"/>
      <c r="T5" s="37" t="s">
        <v>392</v>
      </c>
      <c r="U5" s="37"/>
      <c r="V5" s="37" t="s">
        <v>397</v>
      </c>
      <c r="W5" s="37"/>
      <c r="X5" s="37"/>
      <c r="Y5" s="37" t="s">
        <v>3198</v>
      </c>
      <c r="Z5" s="37"/>
      <c r="AA5" s="37"/>
      <c r="AB5" s="37" t="s">
        <v>3199</v>
      </c>
      <c r="AC5" s="37"/>
      <c r="AD5" s="38" t="s">
        <v>571</v>
      </c>
      <c r="AE5" s="21"/>
    </row>
    <row r="6" customFormat="false" ht="19" hidden="false" customHeight="true" outlineLevel="0" collapsed="false">
      <c r="A6" s="21"/>
      <c r="B6" s="26"/>
      <c r="C6" s="27"/>
      <c r="D6" s="27"/>
      <c r="E6" s="27"/>
      <c r="F6" s="30" t="s">
        <v>3200</v>
      </c>
      <c r="G6" s="30"/>
      <c r="H6" s="30" t="s">
        <v>3201</v>
      </c>
      <c r="I6" s="30"/>
      <c r="J6" s="30"/>
      <c r="K6" s="30" t="s">
        <v>3202</v>
      </c>
      <c r="L6" s="30"/>
      <c r="M6" s="30" t="s">
        <v>3203</v>
      </c>
      <c r="N6" s="30"/>
      <c r="O6" s="30"/>
      <c r="P6" s="30" t="s">
        <v>3204</v>
      </c>
      <c r="Q6" s="30"/>
      <c r="R6" s="30" t="s">
        <v>3205</v>
      </c>
      <c r="S6" s="30"/>
      <c r="T6" s="30" t="s">
        <v>3206</v>
      </c>
      <c r="U6" s="30"/>
      <c r="V6" s="30" t="s">
        <v>3207</v>
      </c>
      <c r="W6" s="30"/>
      <c r="X6" s="30"/>
      <c r="Y6" s="30" t="s">
        <v>3202</v>
      </c>
      <c r="Z6" s="30"/>
      <c r="AA6" s="30"/>
      <c r="AB6" s="37"/>
      <c r="AC6" s="37"/>
      <c r="AD6" s="38"/>
      <c r="AE6" s="21"/>
    </row>
    <row r="7" customFormat="false" ht="15" hidden="false" customHeight="true" outlineLevel="0" collapsed="false">
      <c r="A7" s="21"/>
      <c r="B7" s="26"/>
      <c r="C7" s="27"/>
      <c r="D7" s="27"/>
      <c r="E7" s="27"/>
      <c r="F7" s="37" t="s">
        <v>1848</v>
      </c>
      <c r="G7" s="37" t="s">
        <v>3208</v>
      </c>
      <c r="H7" s="37" t="s">
        <v>1848</v>
      </c>
      <c r="I7" s="37"/>
      <c r="J7" s="37" t="s">
        <v>3209</v>
      </c>
      <c r="K7" s="37" t="s">
        <v>1848</v>
      </c>
      <c r="L7" s="37" t="s">
        <v>3209</v>
      </c>
      <c r="M7" s="37" t="s">
        <v>1848</v>
      </c>
      <c r="N7" s="37" t="s">
        <v>3209</v>
      </c>
      <c r="O7" s="37"/>
      <c r="P7" s="37" t="s">
        <v>1848</v>
      </c>
      <c r="Q7" s="37" t="s">
        <v>3209</v>
      </c>
      <c r="R7" s="37" t="s">
        <v>1848</v>
      </c>
      <c r="S7" s="37" t="s">
        <v>3209</v>
      </c>
      <c r="T7" s="37" t="s">
        <v>1848</v>
      </c>
      <c r="U7" s="37" t="s">
        <v>3209</v>
      </c>
      <c r="V7" s="37" t="s">
        <v>1848</v>
      </c>
      <c r="W7" s="37"/>
      <c r="X7" s="37" t="s">
        <v>3209</v>
      </c>
      <c r="Y7" s="37" t="s">
        <v>1848</v>
      </c>
      <c r="Z7" s="37"/>
      <c r="AA7" s="37" t="s">
        <v>3209</v>
      </c>
      <c r="AB7" s="37"/>
      <c r="AC7" s="37"/>
      <c r="AD7" s="38"/>
      <c r="AE7" s="21"/>
    </row>
    <row r="8" customFormat="false" ht="21" hidden="false" customHeight="true" outlineLevel="0" collapsed="false">
      <c r="A8" s="21"/>
      <c r="B8" s="29" t="s">
        <v>32</v>
      </c>
      <c r="C8" s="30" t="s">
        <v>457</v>
      </c>
      <c r="D8" s="39" t="s">
        <v>3210</v>
      </c>
      <c r="E8" s="44" t="s">
        <v>460</v>
      </c>
      <c r="F8" s="40" t="s">
        <v>3211</v>
      </c>
      <c r="G8" s="40" t="s">
        <v>3211</v>
      </c>
      <c r="H8" s="40" t="s">
        <v>36</v>
      </c>
      <c r="I8" s="40"/>
      <c r="J8" s="40" t="s">
        <v>3212</v>
      </c>
      <c r="K8" s="40"/>
      <c r="L8" s="40"/>
      <c r="M8" s="40"/>
      <c r="N8" s="40"/>
      <c r="O8" s="40"/>
      <c r="P8" s="40" t="s">
        <v>3213</v>
      </c>
      <c r="Q8" s="40" t="s">
        <v>3214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32" t="s">
        <v>3215</v>
      </c>
      <c r="AE8" s="21"/>
    </row>
    <row r="9" customFormat="false" ht="21" hidden="false" customHeight="true" outlineLevel="0" collapsed="false">
      <c r="A9" s="21"/>
      <c r="B9" s="29" t="s">
        <v>36</v>
      </c>
      <c r="C9" s="30" t="s">
        <v>463</v>
      </c>
      <c r="D9" s="39" t="s">
        <v>464</v>
      </c>
      <c r="E9" s="44" t="s">
        <v>465</v>
      </c>
      <c r="F9" s="40" t="s">
        <v>465</v>
      </c>
      <c r="G9" s="40" t="s">
        <v>465</v>
      </c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32"/>
      <c r="AE9" s="21"/>
    </row>
    <row r="10" customFormat="false" ht="30" hidden="false" customHeight="true" outlineLevel="0" collapsed="false">
      <c r="A10" s="21"/>
      <c r="B10" s="29" t="s">
        <v>40</v>
      </c>
      <c r="C10" s="30" t="s">
        <v>468</v>
      </c>
      <c r="D10" s="39" t="s">
        <v>469</v>
      </c>
      <c r="E10" s="44" t="s">
        <v>3216</v>
      </c>
      <c r="F10" s="40" t="s">
        <v>3217</v>
      </c>
      <c r="G10" s="40" t="s">
        <v>3217</v>
      </c>
      <c r="H10" s="40" t="s">
        <v>36</v>
      </c>
      <c r="I10" s="40"/>
      <c r="J10" s="40" t="s">
        <v>3212</v>
      </c>
      <c r="K10" s="40"/>
      <c r="L10" s="40"/>
      <c r="M10" s="40" t="s">
        <v>3218</v>
      </c>
      <c r="N10" s="40" t="s">
        <v>3219</v>
      </c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 t="s">
        <v>2656</v>
      </c>
      <c r="AC10" s="40"/>
      <c r="AD10" s="32" t="s">
        <v>3220</v>
      </c>
      <c r="AE10" s="21"/>
    </row>
    <row r="11" customFormat="false" ht="21" hidden="false" customHeight="true" outlineLevel="0" collapsed="false">
      <c r="A11" s="21"/>
      <c r="B11" s="29" t="s">
        <v>44</v>
      </c>
      <c r="C11" s="30" t="s">
        <v>472</v>
      </c>
      <c r="D11" s="39" t="s">
        <v>473</v>
      </c>
      <c r="E11" s="44" t="s">
        <v>3221</v>
      </c>
      <c r="F11" s="40" t="s">
        <v>3222</v>
      </c>
      <c r="G11" s="40" t="s">
        <v>3222</v>
      </c>
      <c r="H11" s="40" t="s">
        <v>32</v>
      </c>
      <c r="I11" s="40"/>
      <c r="J11" s="40" t="s">
        <v>281</v>
      </c>
      <c r="K11" s="40"/>
      <c r="L11" s="40"/>
      <c r="M11" s="40" t="s">
        <v>956</v>
      </c>
      <c r="N11" s="40" t="s">
        <v>3223</v>
      </c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32" t="s">
        <v>3224</v>
      </c>
      <c r="AE11" s="21"/>
    </row>
    <row r="12" customFormat="false" ht="21" hidden="false" customHeight="true" outlineLevel="0" collapsed="false">
      <c r="A12" s="21"/>
      <c r="B12" s="29" t="s">
        <v>47</v>
      </c>
      <c r="C12" s="30" t="s">
        <v>476</v>
      </c>
      <c r="D12" s="39" t="s">
        <v>3225</v>
      </c>
      <c r="E12" s="44" t="s">
        <v>478</v>
      </c>
      <c r="F12" s="40" t="s">
        <v>3226</v>
      </c>
      <c r="G12" s="40" t="s">
        <v>3226</v>
      </c>
      <c r="H12" s="40" t="s">
        <v>32</v>
      </c>
      <c r="I12" s="40"/>
      <c r="J12" s="40" t="s">
        <v>281</v>
      </c>
      <c r="K12" s="40"/>
      <c r="L12" s="40"/>
      <c r="M12" s="40"/>
      <c r="N12" s="40"/>
      <c r="O12" s="40"/>
      <c r="P12" s="40"/>
      <c r="Q12" s="40"/>
      <c r="R12" s="40"/>
      <c r="S12" s="40"/>
      <c r="T12" s="40" t="s">
        <v>3227</v>
      </c>
      <c r="U12" s="40" t="s">
        <v>3228</v>
      </c>
      <c r="V12" s="40"/>
      <c r="W12" s="40"/>
      <c r="X12" s="40"/>
      <c r="Y12" s="40"/>
      <c r="Z12" s="40"/>
      <c r="AA12" s="40"/>
      <c r="AB12" s="40"/>
      <c r="AC12" s="40"/>
      <c r="AD12" s="32" t="s">
        <v>3229</v>
      </c>
      <c r="AE12" s="21"/>
    </row>
    <row r="13" customFormat="false" ht="21" hidden="false" customHeight="true" outlineLevel="0" collapsed="false">
      <c r="A13" s="21"/>
      <c r="B13" s="29" t="s">
        <v>49</v>
      </c>
      <c r="C13" s="30" t="s">
        <v>480</v>
      </c>
      <c r="D13" s="39" t="s">
        <v>3230</v>
      </c>
      <c r="E13" s="44" t="s">
        <v>482</v>
      </c>
      <c r="F13" s="40" t="s">
        <v>3231</v>
      </c>
      <c r="G13" s="40" t="s">
        <v>3231</v>
      </c>
      <c r="H13" s="40" t="s">
        <v>32</v>
      </c>
      <c r="I13" s="40"/>
      <c r="J13" s="40" t="s">
        <v>281</v>
      </c>
      <c r="K13" s="40"/>
      <c r="L13" s="40"/>
      <c r="M13" s="40"/>
      <c r="N13" s="40"/>
      <c r="O13" s="40"/>
      <c r="P13" s="40"/>
      <c r="Q13" s="40"/>
      <c r="R13" s="40"/>
      <c r="S13" s="40"/>
      <c r="T13" s="40" t="s">
        <v>3232</v>
      </c>
      <c r="U13" s="40" t="s">
        <v>3233</v>
      </c>
      <c r="V13" s="40"/>
      <c r="W13" s="40"/>
      <c r="X13" s="40"/>
      <c r="Y13" s="40"/>
      <c r="Z13" s="40"/>
      <c r="AA13" s="40"/>
      <c r="AB13" s="40"/>
      <c r="AC13" s="40"/>
      <c r="AD13" s="32" t="s">
        <v>3234</v>
      </c>
      <c r="AE13" s="21"/>
    </row>
    <row r="14" customFormat="false" ht="21" hidden="false" customHeight="true" outlineLevel="0" collapsed="false">
      <c r="A14" s="21"/>
      <c r="B14" s="29" t="s">
        <v>51</v>
      </c>
      <c r="C14" s="30" t="s">
        <v>484</v>
      </c>
      <c r="D14" s="39" t="s">
        <v>3235</v>
      </c>
      <c r="E14" s="44" t="s">
        <v>486</v>
      </c>
      <c r="F14" s="40" t="s">
        <v>3236</v>
      </c>
      <c r="G14" s="40" t="s">
        <v>3236</v>
      </c>
      <c r="H14" s="40" t="s">
        <v>32</v>
      </c>
      <c r="I14" s="40"/>
      <c r="J14" s="40" t="s">
        <v>281</v>
      </c>
      <c r="K14" s="40"/>
      <c r="L14" s="40"/>
      <c r="M14" s="40"/>
      <c r="N14" s="40"/>
      <c r="O14" s="40"/>
      <c r="P14" s="40"/>
      <c r="Q14" s="40"/>
      <c r="R14" s="40"/>
      <c r="S14" s="40"/>
      <c r="T14" s="40" t="s">
        <v>3237</v>
      </c>
      <c r="U14" s="40" t="s">
        <v>3238</v>
      </c>
      <c r="V14" s="40"/>
      <c r="W14" s="40"/>
      <c r="X14" s="40"/>
      <c r="Y14" s="40"/>
      <c r="Z14" s="40"/>
      <c r="AA14" s="40"/>
      <c r="AB14" s="40"/>
      <c r="AC14" s="40"/>
      <c r="AD14" s="32" t="s">
        <v>3239</v>
      </c>
      <c r="AE14" s="21"/>
    </row>
    <row r="15" customFormat="false" ht="21" hidden="false" customHeight="true" outlineLevel="0" collapsed="false">
      <c r="A15" s="21"/>
      <c r="B15" s="29" t="s">
        <v>53</v>
      </c>
      <c r="C15" s="30" t="s">
        <v>488</v>
      </c>
      <c r="D15" s="39" t="s">
        <v>489</v>
      </c>
      <c r="E15" s="44" t="s">
        <v>490</v>
      </c>
      <c r="F15" s="40" t="s">
        <v>1473</v>
      </c>
      <c r="G15" s="40" t="s">
        <v>1473</v>
      </c>
      <c r="H15" s="40" t="s">
        <v>32</v>
      </c>
      <c r="I15" s="40"/>
      <c r="J15" s="40" t="s">
        <v>281</v>
      </c>
      <c r="K15" s="40"/>
      <c r="L15" s="40"/>
      <c r="M15" s="40" t="s">
        <v>3240</v>
      </c>
      <c r="N15" s="40" t="s">
        <v>3241</v>
      </c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 t="s">
        <v>2735</v>
      </c>
      <c r="AC15" s="40"/>
      <c r="AD15" s="32" t="s">
        <v>3242</v>
      </c>
      <c r="AE15" s="21"/>
    </row>
    <row r="16" customFormat="false" ht="21" hidden="false" customHeight="true" outlineLevel="0" collapsed="false">
      <c r="A16" s="21"/>
      <c r="B16" s="29" t="s">
        <v>55</v>
      </c>
      <c r="C16" s="30" t="s">
        <v>494</v>
      </c>
      <c r="D16" s="39" t="s">
        <v>3243</v>
      </c>
      <c r="E16" s="44" t="s">
        <v>496</v>
      </c>
      <c r="F16" s="40" t="s">
        <v>3244</v>
      </c>
      <c r="G16" s="40" t="s">
        <v>3244</v>
      </c>
      <c r="H16" s="40" t="s">
        <v>32</v>
      </c>
      <c r="I16" s="40"/>
      <c r="J16" s="40" t="s">
        <v>281</v>
      </c>
      <c r="K16" s="40"/>
      <c r="L16" s="40"/>
      <c r="M16" s="40" t="s">
        <v>3245</v>
      </c>
      <c r="N16" s="40" t="s">
        <v>3246</v>
      </c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 t="s">
        <v>2656</v>
      </c>
      <c r="AC16" s="40"/>
      <c r="AD16" s="32" t="s">
        <v>3247</v>
      </c>
      <c r="AE16" s="21"/>
    </row>
    <row r="17" customFormat="false" ht="21" hidden="false" customHeight="true" outlineLevel="0" collapsed="false">
      <c r="A17" s="21"/>
      <c r="B17" s="29" t="s">
        <v>257</v>
      </c>
      <c r="C17" s="30" t="s">
        <v>500</v>
      </c>
      <c r="D17" s="39" t="s">
        <v>3248</v>
      </c>
      <c r="E17" s="44" t="s">
        <v>502</v>
      </c>
      <c r="F17" s="40" t="s">
        <v>3249</v>
      </c>
      <c r="G17" s="40" t="s">
        <v>3249</v>
      </c>
      <c r="H17" s="40" t="s">
        <v>32</v>
      </c>
      <c r="I17" s="40"/>
      <c r="J17" s="40" t="s">
        <v>281</v>
      </c>
      <c r="K17" s="40"/>
      <c r="L17" s="40"/>
      <c r="M17" s="40"/>
      <c r="N17" s="40"/>
      <c r="O17" s="40"/>
      <c r="P17" s="40" t="s">
        <v>3250</v>
      </c>
      <c r="Q17" s="40" t="s">
        <v>3251</v>
      </c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 t="s">
        <v>2350</v>
      </c>
      <c r="AC17" s="40"/>
      <c r="AD17" s="32" t="s">
        <v>3252</v>
      </c>
      <c r="AE17" s="21"/>
    </row>
    <row r="18" customFormat="false" ht="21" hidden="false" customHeight="true" outlineLevel="0" collapsed="false">
      <c r="A18" s="21"/>
      <c r="B18" s="29" t="s">
        <v>258</v>
      </c>
      <c r="C18" s="30" t="s">
        <v>504</v>
      </c>
      <c r="D18" s="39" t="s">
        <v>3253</v>
      </c>
      <c r="E18" s="44" t="s">
        <v>506</v>
      </c>
      <c r="F18" s="40" t="s">
        <v>3254</v>
      </c>
      <c r="G18" s="40" t="s">
        <v>3254</v>
      </c>
      <c r="H18" s="40" t="s">
        <v>32</v>
      </c>
      <c r="I18" s="40"/>
      <c r="J18" s="40" t="s">
        <v>281</v>
      </c>
      <c r="K18" s="40"/>
      <c r="L18" s="40"/>
      <c r="M18" s="40"/>
      <c r="N18" s="40"/>
      <c r="O18" s="40"/>
      <c r="P18" s="40" t="s">
        <v>3255</v>
      </c>
      <c r="Q18" s="40" t="s">
        <v>3256</v>
      </c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 t="s">
        <v>1397</v>
      </c>
      <c r="AC18" s="40"/>
      <c r="AD18" s="32" t="s">
        <v>3257</v>
      </c>
      <c r="AE18" s="21"/>
    </row>
    <row r="19" customFormat="false" ht="21" hidden="false" customHeight="true" outlineLevel="0" collapsed="false">
      <c r="A19" s="21"/>
      <c r="B19" s="29" t="s">
        <v>265</v>
      </c>
      <c r="C19" s="30" t="s">
        <v>508</v>
      </c>
      <c r="D19" s="39" t="s">
        <v>3258</v>
      </c>
      <c r="E19" s="44" t="s">
        <v>510</v>
      </c>
      <c r="F19" s="40" t="s">
        <v>3259</v>
      </c>
      <c r="G19" s="40" t="s">
        <v>3259</v>
      </c>
      <c r="H19" s="40" t="s">
        <v>32</v>
      </c>
      <c r="I19" s="40"/>
      <c r="J19" s="40" t="s">
        <v>281</v>
      </c>
      <c r="K19" s="40"/>
      <c r="L19" s="40"/>
      <c r="M19" s="40"/>
      <c r="N19" s="40"/>
      <c r="O19" s="40"/>
      <c r="P19" s="40" t="s">
        <v>3260</v>
      </c>
      <c r="Q19" s="40" t="s">
        <v>3261</v>
      </c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 t="s">
        <v>1389</v>
      </c>
      <c r="AC19" s="40"/>
      <c r="AD19" s="32" t="s">
        <v>3262</v>
      </c>
      <c r="AE19" s="21"/>
    </row>
    <row r="20" customFormat="false" ht="21" hidden="false" customHeight="true" outlineLevel="0" collapsed="false">
      <c r="A20" s="21"/>
      <c r="B20" s="29" t="s">
        <v>266</v>
      </c>
      <c r="C20" s="30" t="s">
        <v>512</v>
      </c>
      <c r="D20" s="39" t="s">
        <v>3263</v>
      </c>
      <c r="E20" s="44" t="s">
        <v>514</v>
      </c>
      <c r="F20" s="40" t="s">
        <v>3264</v>
      </c>
      <c r="G20" s="40" t="s">
        <v>3264</v>
      </c>
      <c r="H20" s="40" t="s">
        <v>36</v>
      </c>
      <c r="I20" s="40"/>
      <c r="J20" s="40" t="s">
        <v>3212</v>
      </c>
      <c r="K20" s="40"/>
      <c r="L20" s="40"/>
      <c r="M20" s="40" t="s">
        <v>3265</v>
      </c>
      <c r="N20" s="40" t="s">
        <v>3266</v>
      </c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 t="s">
        <v>1992</v>
      </c>
      <c r="AC20" s="40"/>
      <c r="AD20" s="32" t="s">
        <v>3267</v>
      </c>
      <c r="AE20" s="21"/>
    </row>
    <row r="21" customFormat="false" ht="21" hidden="false" customHeight="true" outlineLevel="0" collapsed="false">
      <c r="A21" s="21"/>
      <c r="B21" s="29" t="s">
        <v>331</v>
      </c>
      <c r="C21" s="30" t="s">
        <v>516</v>
      </c>
      <c r="D21" s="39" t="s">
        <v>3268</v>
      </c>
      <c r="E21" s="44" t="s">
        <v>518</v>
      </c>
      <c r="F21" s="40" t="s">
        <v>3269</v>
      </c>
      <c r="G21" s="40" t="s">
        <v>3269</v>
      </c>
      <c r="H21" s="40" t="s">
        <v>36</v>
      </c>
      <c r="I21" s="40"/>
      <c r="J21" s="40" t="s">
        <v>3212</v>
      </c>
      <c r="K21" s="40"/>
      <c r="L21" s="40"/>
      <c r="M21" s="40"/>
      <c r="N21" s="40"/>
      <c r="O21" s="40"/>
      <c r="P21" s="40" t="s">
        <v>3270</v>
      </c>
      <c r="Q21" s="40" t="s">
        <v>3271</v>
      </c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 t="s">
        <v>1979</v>
      </c>
      <c r="AC21" s="40"/>
      <c r="AD21" s="32" t="s">
        <v>3272</v>
      </c>
      <c r="AE21" s="21"/>
    </row>
    <row r="22" customFormat="false" ht="21" hidden="false" customHeight="true" outlineLevel="0" collapsed="false">
      <c r="A22" s="21"/>
      <c r="B22" s="29" t="s">
        <v>336</v>
      </c>
      <c r="C22" s="30" t="s">
        <v>520</v>
      </c>
      <c r="D22" s="39" t="s">
        <v>3273</v>
      </c>
      <c r="E22" s="44" t="s">
        <v>522</v>
      </c>
      <c r="F22" s="40" t="s">
        <v>3274</v>
      </c>
      <c r="G22" s="40" t="s">
        <v>3274</v>
      </c>
      <c r="H22" s="40" t="s">
        <v>36</v>
      </c>
      <c r="I22" s="40"/>
      <c r="J22" s="40" t="s">
        <v>3212</v>
      </c>
      <c r="K22" s="40"/>
      <c r="L22" s="40"/>
      <c r="M22" s="40"/>
      <c r="N22" s="40"/>
      <c r="O22" s="40"/>
      <c r="P22" s="40" t="s">
        <v>2515</v>
      </c>
      <c r="Q22" s="40" t="s">
        <v>3275</v>
      </c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 t="s">
        <v>2656</v>
      </c>
      <c r="AC22" s="40"/>
      <c r="AD22" s="32" t="s">
        <v>3276</v>
      </c>
      <c r="AE22" s="21"/>
    </row>
    <row r="23" customFormat="false" ht="21" hidden="false" customHeight="true" outlineLevel="0" collapsed="false">
      <c r="A23" s="21"/>
      <c r="B23" s="29" t="s">
        <v>341</v>
      </c>
      <c r="C23" s="30" t="s">
        <v>524</v>
      </c>
      <c r="D23" s="39" t="s">
        <v>3277</v>
      </c>
      <c r="E23" s="44" t="s">
        <v>3278</v>
      </c>
      <c r="F23" s="40" t="s">
        <v>3279</v>
      </c>
      <c r="G23" s="40" t="s">
        <v>3279</v>
      </c>
      <c r="H23" s="40" t="s">
        <v>32</v>
      </c>
      <c r="I23" s="40"/>
      <c r="J23" s="40" t="s">
        <v>281</v>
      </c>
      <c r="K23" s="40"/>
      <c r="L23" s="40"/>
      <c r="M23" s="40"/>
      <c r="N23" s="40"/>
      <c r="O23" s="40"/>
      <c r="P23" s="40"/>
      <c r="Q23" s="40"/>
      <c r="R23" s="40"/>
      <c r="S23" s="40"/>
      <c r="T23" s="40" t="s">
        <v>351</v>
      </c>
      <c r="U23" s="40" t="s">
        <v>3280</v>
      </c>
      <c r="V23" s="40"/>
      <c r="W23" s="40"/>
      <c r="X23" s="40"/>
      <c r="Y23" s="40"/>
      <c r="Z23" s="40"/>
      <c r="AA23" s="40"/>
      <c r="AB23" s="40"/>
      <c r="AC23" s="40"/>
      <c r="AD23" s="32" t="s">
        <v>3281</v>
      </c>
      <c r="AE23" s="21"/>
    </row>
    <row r="24" customFormat="false" ht="16" hidden="false" customHeight="true" outlineLevel="0" collapsed="false">
      <c r="A24" s="21"/>
      <c r="B24" s="29"/>
      <c r="C24" s="31"/>
      <c r="D24" s="39"/>
      <c r="E24" s="44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32"/>
      <c r="AE24" s="21"/>
    </row>
    <row r="25" customFormat="false" ht="15" hidden="false" customHeight="true" outlineLevel="0" collapsed="false">
      <c r="A25" s="21"/>
      <c r="B25" s="50" t="s">
        <v>253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 t="s">
        <v>254</v>
      </c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21"/>
    </row>
    <row r="26" customFormat="false" ht="32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</row>
    <row r="27" customFormat="false" ht="70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</row>
    <row r="28" customFormat="false" ht="27" hidden="false" customHeight="true" outlineLevel="0" collapsed="false">
      <c r="A28" s="21"/>
      <c r="B28" s="22" t="s">
        <v>3187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1"/>
    </row>
    <row r="29" customFormat="false" ht="15" hidden="false" customHeight="true" outlineLevel="0" collapsed="false">
      <c r="A29" s="21"/>
      <c r="B29" s="23" t="s">
        <v>210</v>
      </c>
      <c r="C29" s="23"/>
      <c r="D29" s="23"/>
      <c r="E29" s="23"/>
      <c r="F29" s="23"/>
      <c r="G29" s="23"/>
      <c r="H29" s="23"/>
      <c r="I29" s="23" t="s">
        <v>211</v>
      </c>
      <c r="J29" s="23"/>
      <c r="K29" s="23"/>
      <c r="L29" s="23"/>
      <c r="M29" s="23"/>
      <c r="N29" s="23"/>
      <c r="O29" s="23" t="s">
        <v>212</v>
      </c>
      <c r="P29" s="23"/>
      <c r="Q29" s="23"/>
      <c r="R29" s="23"/>
      <c r="S29" s="23"/>
      <c r="T29" s="23"/>
      <c r="U29" s="23"/>
      <c r="V29" s="23"/>
      <c r="W29" s="25" t="s">
        <v>255</v>
      </c>
      <c r="X29" s="25"/>
      <c r="Y29" s="25"/>
      <c r="Z29" s="23" t="s">
        <v>214</v>
      </c>
      <c r="AA29" s="23"/>
      <c r="AB29" s="23"/>
      <c r="AC29" s="24" t="s">
        <v>3188</v>
      </c>
      <c r="AD29" s="24"/>
      <c r="AE29" s="21"/>
    </row>
    <row r="30" customFormat="false" ht="15" hidden="false" customHeight="true" outlineLevel="0" collapsed="false">
      <c r="A30" s="21"/>
      <c r="B30" s="26" t="s">
        <v>28</v>
      </c>
      <c r="C30" s="27" t="s">
        <v>1505</v>
      </c>
      <c r="D30" s="27" t="s">
        <v>3189</v>
      </c>
      <c r="E30" s="27" t="s">
        <v>3190</v>
      </c>
      <c r="F30" s="27" t="s">
        <v>3191</v>
      </c>
      <c r="G30" s="27"/>
      <c r="H30" s="28" t="s">
        <v>3192</v>
      </c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1"/>
    </row>
    <row r="31" customFormat="false" ht="15" hidden="false" customHeight="true" outlineLevel="0" collapsed="false">
      <c r="A31" s="21"/>
      <c r="B31" s="26"/>
      <c r="C31" s="27"/>
      <c r="D31" s="27"/>
      <c r="E31" s="27"/>
      <c r="F31" s="125" t="s">
        <v>3193</v>
      </c>
      <c r="G31" s="125"/>
      <c r="H31" s="37" t="s">
        <v>286</v>
      </c>
      <c r="I31" s="37"/>
      <c r="J31" s="37"/>
      <c r="K31" s="37" t="s">
        <v>3194</v>
      </c>
      <c r="L31" s="37"/>
      <c r="M31" s="37" t="s">
        <v>3195</v>
      </c>
      <c r="N31" s="37"/>
      <c r="O31" s="37"/>
      <c r="P31" s="37" t="s">
        <v>3196</v>
      </c>
      <c r="Q31" s="37"/>
      <c r="R31" s="37" t="s">
        <v>3197</v>
      </c>
      <c r="S31" s="37"/>
      <c r="T31" s="37" t="s">
        <v>392</v>
      </c>
      <c r="U31" s="37"/>
      <c r="V31" s="37" t="s">
        <v>397</v>
      </c>
      <c r="W31" s="37"/>
      <c r="X31" s="37"/>
      <c r="Y31" s="37" t="s">
        <v>3198</v>
      </c>
      <c r="Z31" s="37"/>
      <c r="AA31" s="37"/>
      <c r="AB31" s="37" t="s">
        <v>3199</v>
      </c>
      <c r="AC31" s="37"/>
      <c r="AD31" s="38" t="s">
        <v>571</v>
      </c>
      <c r="AE31" s="21"/>
    </row>
    <row r="32" customFormat="false" ht="19" hidden="false" customHeight="true" outlineLevel="0" collapsed="false">
      <c r="A32" s="21"/>
      <c r="B32" s="26"/>
      <c r="C32" s="27"/>
      <c r="D32" s="27"/>
      <c r="E32" s="27"/>
      <c r="F32" s="30" t="s">
        <v>3200</v>
      </c>
      <c r="G32" s="30"/>
      <c r="H32" s="30" t="s">
        <v>3201</v>
      </c>
      <c r="I32" s="30"/>
      <c r="J32" s="30"/>
      <c r="K32" s="30" t="s">
        <v>3202</v>
      </c>
      <c r="L32" s="30"/>
      <c r="M32" s="30" t="s">
        <v>3203</v>
      </c>
      <c r="N32" s="30"/>
      <c r="O32" s="30"/>
      <c r="P32" s="30" t="s">
        <v>3204</v>
      </c>
      <c r="Q32" s="30"/>
      <c r="R32" s="30" t="s">
        <v>3205</v>
      </c>
      <c r="S32" s="30"/>
      <c r="T32" s="30" t="s">
        <v>3206</v>
      </c>
      <c r="U32" s="30"/>
      <c r="V32" s="30" t="s">
        <v>3207</v>
      </c>
      <c r="W32" s="30"/>
      <c r="X32" s="30"/>
      <c r="Y32" s="30" t="s">
        <v>3202</v>
      </c>
      <c r="Z32" s="30"/>
      <c r="AA32" s="30"/>
      <c r="AB32" s="37"/>
      <c r="AC32" s="37"/>
      <c r="AD32" s="38"/>
      <c r="AE32" s="21"/>
    </row>
    <row r="33" customFormat="false" ht="15" hidden="false" customHeight="true" outlineLevel="0" collapsed="false">
      <c r="A33" s="21"/>
      <c r="B33" s="26"/>
      <c r="C33" s="27"/>
      <c r="D33" s="27"/>
      <c r="E33" s="27"/>
      <c r="F33" s="37" t="s">
        <v>1848</v>
      </c>
      <c r="G33" s="37" t="s">
        <v>3208</v>
      </c>
      <c r="H33" s="37" t="s">
        <v>1848</v>
      </c>
      <c r="I33" s="37"/>
      <c r="J33" s="37" t="s">
        <v>3209</v>
      </c>
      <c r="K33" s="37" t="s">
        <v>1848</v>
      </c>
      <c r="L33" s="37" t="s">
        <v>3209</v>
      </c>
      <c r="M33" s="37" t="s">
        <v>1848</v>
      </c>
      <c r="N33" s="37" t="s">
        <v>3209</v>
      </c>
      <c r="O33" s="37"/>
      <c r="P33" s="37" t="s">
        <v>1848</v>
      </c>
      <c r="Q33" s="37" t="s">
        <v>3209</v>
      </c>
      <c r="R33" s="37" t="s">
        <v>1848</v>
      </c>
      <c r="S33" s="37" t="s">
        <v>3209</v>
      </c>
      <c r="T33" s="37" t="s">
        <v>1848</v>
      </c>
      <c r="U33" s="37" t="s">
        <v>3209</v>
      </c>
      <c r="V33" s="37" t="s">
        <v>1848</v>
      </c>
      <c r="W33" s="37"/>
      <c r="X33" s="37" t="s">
        <v>3209</v>
      </c>
      <c r="Y33" s="37" t="s">
        <v>1848</v>
      </c>
      <c r="Z33" s="37"/>
      <c r="AA33" s="37" t="s">
        <v>3209</v>
      </c>
      <c r="AB33" s="37"/>
      <c r="AC33" s="37"/>
      <c r="AD33" s="38"/>
      <c r="AE33" s="21"/>
    </row>
    <row r="34" customFormat="false" ht="21" hidden="false" customHeight="true" outlineLevel="0" collapsed="false">
      <c r="A34" s="21"/>
      <c r="B34" s="29" t="s">
        <v>346</v>
      </c>
      <c r="C34" s="30" t="s">
        <v>528</v>
      </c>
      <c r="D34" s="39" t="s">
        <v>3282</v>
      </c>
      <c r="E34" s="44" t="s">
        <v>530</v>
      </c>
      <c r="F34" s="40" t="s">
        <v>3283</v>
      </c>
      <c r="G34" s="40" t="s">
        <v>3283</v>
      </c>
      <c r="H34" s="40" t="s">
        <v>32</v>
      </c>
      <c r="I34" s="40"/>
      <c r="J34" s="40" t="s">
        <v>281</v>
      </c>
      <c r="K34" s="40"/>
      <c r="L34" s="40"/>
      <c r="M34" s="40"/>
      <c r="N34" s="40"/>
      <c r="O34" s="40"/>
      <c r="P34" s="40" t="s">
        <v>3284</v>
      </c>
      <c r="Q34" s="40" t="s">
        <v>3285</v>
      </c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32" t="s">
        <v>3286</v>
      </c>
      <c r="AE34" s="21"/>
    </row>
    <row r="35" customFormat="false" ht="21" hidden="false" customHeight="true" outlineLevel="0" collapsed="false">
      <c r="A35" s="21"/>
      <c r="B35" s="29" t="s">
        <v>351</v>
      </c>
      <c r="C35" s="30" t="s">
        <v>534</v>
      </c>
      <c r="D35" s="39" t="s">
        <v>3287</v>
      </c>
      <c r="E35" s="44" t="s">
        <v>536</v>
      </c>
      <c r="F35" s="40" t="s">
        <v>3288</v>
      </c>
      <c r="G35" s="40" t="s">
        <v>3288</v>
      </c>
      <c r="H35" s="40" t="s">
        <v>32</v>
      </c>
      <c r="I35" s="40"/>
      <c r="J35" s="40" t="s">
        <v>281</v>
      </c>
      <c r="K35" s="40"/>
      <c r="L35" s="40"/>
      <c r="M35" s="40"/>
      <c r="N35" s="40"/>
      <c r="O35" s="40"/>
      <c r="P35" s="40"/>
      <c r="Q35" s="40"/>
      <c r="R35" s="40"/>
      <c r="S35" s="40"/>
      <c r="T35" s="40" t="s">
        <v>3289</v>
      </c>
      <c r="U35" s="40" t="s">
        <v>89</v>
      </c>
      <c r="V35" s="40"/>
      <c r="W35" s="40"/>
      <c r="X35" s="40"/>
      <c r="Y35" s="40"/>
      <c r="Z35" s="40"/>
      <c r="AA35" s="40"/>
      <c r="AB35" s="40"/>
      <c r="AC35" s="40"/>
      <c r="AD35" s="32" t="s">
        <v>3290</v>
      </c>
      <c r="AE35" s="21"/>
    </row>
    <row r="36" customFormat="false" ht="21" hidden="false" customHeight="true" outlineLevel="0" collapsed="false">
      <c r="A36" s="21"/>
      <c r="B36" s="29" t="s">
        <v>356</v>
      </c>
      <c r="C36" s="30" t="s">
        <v>538</v>
      </c>
      <c r="D36" s="39" t="s">
        <v>3291</v>
      </c>
      <c r="E36" s="44" t="s">
        <v>540</v>
      </c>
      <c r="F36" s="40" t="s">
        <v>3292</v>
      </c>
      <c r="G36" s="40" t="s">
        <v>3292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 t="s">
        <v>3293</v>
      </c>
      <c r="U36" s="40" t="s">
        <v>3294</v>
      </c>
      <c r="V36" s="40"/>
      <c r="W36" s="40"/>
      <c r="X36" s="40"/>
      <c r="Y36" s="40"/>
      <c r="Z36" s="40"/>
      <c r="AA36" s="40"/>
      <c r="AB36" s="40"/>
      <c r="AC36" s="40"/>
      <c r="AD36" s="32" t="s">
        <v>3294</v>
      </c>
      <c r="AE36" s="21"/>
    </row>
    <row r="37" customFormat="false" ht="21" hidden="false" customHeight="true" outlineLevel="0" collapsed="false">
      <c r="A37" s="21"/>
      <c r="B37" s="29" t="s">
        <v>361</v>
      </c>
      <c r="C37" s="30" t="s">
        <v>543</v>
      </c>
      <c r="D37" s="39" t="s">
        <v>3295</v>
      </c>
      <c r="E37" s="44" t="s">
        <v>545</v>
      </c>
      <c r="F37" s="40" t="s">
        <v>3296</v>
      </c>
      <c r="G37" s="40" t="s">
        <v>3296</v>
      </c>
      <c r="H37" s="40"/>
      <c r="I37" s="40"/>
      <c r="J37" s="40"/>
      <c r="K37" s="40"/>
      <c r="L37" s="40"/>
      <c r="M37" s="40"/>
      <c r="N37" s="40"/>
      <c r="O37" s="40"/>
      <c r="P37" s="40" t="s">
        <v>810</v>
      </c>
      <c r="Q37" s="40" t="s">
        <v>3297</v>
      </c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32" t="s">
        <v>3297</v>
      </c>
      <c r="AE37" s="21"/>
    </row>
    <row r="38" customFormat="false" ht="277" hidden="false" customHeight="true" outlineLevel="0" collapsed="false">
      <c r="A38" s="21"/>
      <c r="B38" s="29"/>
      <c r="C38" s="31"/>
      <c r="D38" s="39"/>
      <c r="E38" s="44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32"/>
      <c r="AE38" s="21"/>
    </row>
    <row r="39" customFormat="false" ht="15" hidden="false" customHeight="true" outlineLevel="0" collapsed="false">
      <c r="A39" s="21"/>
      <c r="B39" s="50" t="s">
        <v>253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 t="s">
        <v>254</v>
      </c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21"/>
    </row>
    <row r="40" customFormat="false" ht="32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</row>
  </sheetData>
  <mergeCells count="188">
    <mergeCell ref="B2:AD2"/>
    <mergeCell ref="B3:H3"/>
    <mergeCell ref="I3:N3"/>
    <mergeCell ref="O3:V3"/>
    <mergeCell ref="W3:Y3"/>
    <mergeCell ref="Z3:AB3"/>
    <mergeCell ref="AC3:AD3"/>
    <mergeCell ref="B4:B7"/>
    <mergeCell ref="C4:C7"/>
    <mergeCell ref="D4:D7"/>
    <mergeCell ref="E4:E7"/>
    <mergeCell ref="F4:G4"/>
    <mergeCell ref="H4:AD4"/>
    <mergeCell ref="F5:G5"/>
    <mergeCell ref="H5:J5"/>
    <mergeCell ref="K5:L5"/>
    <mergeCell ref="M5:O5"/>
    <mergeCell ref="P5:Q5"/>
    <mergeCell ref="R5:S5"/>
    <mergeCell ref="T5:U5"/>
    <mergeCell ref="V5:X5"/>
    <mergeCell ref="Y5:AA5"/>
    <mergeCell ref="AB5:AC7"/>
    <mergeCell ref="AD5:AD7"/>
    <mergeCell ref="F6:G6"/>
    <mergeCell ref="H6:J6"/>
    <mergeCell ref="K6:L6"/>
    <mergeCell ref="M6:O6"/>
    <mergeCell ref="P6:Q6"/>
    <mergeCell ref="R6:S6"/>
    <mergeCell ref="T6:U6"/>
    <mergeCell ref="V6:X6"/>
    <mergeCell ref="Y6:AA6"/>
    <mergeCell ref="H7:I7"/>
    <mergeCell ref="N7:O7"/>
    <mergeCell ref="V7:W7"/>
    <mergeCell ref="Y7:Z7"/>
    <mergeCell ref="H8:I8"/>
    <mergeCell ref="N8:O8"/>
    <mergeCell ref="V8:W8"/>
    <mergeCell ref="Y8:Z8"/>
    <mergeCell ref="AB8:AC8"/>
    <mergeCell ref="H9:I9"/>
    <mergeCell ref="N9:O9"/>
    <mergeCell ref="V9:W9"/>
    <mergeCell ref="Y9:Z9"/>
    <mergeCell ref="AB9:AC9"/>
    <mergeCell ref="H10:I10"/>
    <mergeCell ref="N10:O10"/>
    <mergeCell ref="V10:W10"/>
    <mergeCell ref="Y10:Z10"/>
    <mergeCell ref="AB10:AC10"/>
    <mergeCell ref="H11:I11"/>
    <mergeCell ref="N11:O11"/>
    <mergeCell ref="V11:W11"/>
    <mergeCell ref="Y11:Z11"/>
    <mergeCell ref="AB11:AC11"/>
    <mergeCell ref="H12:I12"/>
    <mergeCell ref="N12:O12"/>
    <mergeCell ref="V12:W12"/>
    <mergeCell ref="Y12:Z12"/>
    <mergeCell ref="AB12:AC12"/>
    <mergeCell ref="H13:I13"/>
    <mergeCell ref="N13:O13"/>
    <mergeCell ref="V13:W13"/>
    <mergeCell ref="Y13:Z13"/>
    <mergeCell ref="AB13:AC13"/>
    <mergeCell ref="H14:I14"/>
    <mergeCell ref="N14:O14"/>
    <mergeCell ref="V14:W14"/>
    <mergeCell ref="Y14:Z14"/>
    <mergeCell ref="AB14:AC14"/>
    <mergeCell ref="H15:I15"/>
    <mergeCell ref="N15:O15"/>
    <mergeCell ref="V15:W15"/>
    <mergeCell ref="Y15:Z15"/>
    <mergeCell ref="AB15:AC15"/>
    <mergeCell ref="H16:I16"/>
    <mergeCell ref="N16:O16"/>
    <mergeCell ref="V16:W16"/>
    <mergeCell ref="Y16:Z16"/>
    <mergeCell ref="AB16:AC16"/>
    <mergeCell ref="H17:I17"/>
    <mergeCell ref="N17:O17"/>
    <mergeCell ref="V17:W17"/>
    <mergeCell ref="Y17:Z17"/>
    <mergeCell ref="AB17:AC17"/>
    <mergeCell ref="H18:I18"/>
    <mergeCell ref="N18:O18"/>
    <mergeCell ref="V18:W18"/>
    <mergeCell ref="Y18:Z18"/>
    <mergeCell ref="AB18:AC18"/>
    <mergeCell ref="H19:I19"/>
    <mergeCell ref="N19:O19"/>
    <mergeCell ref="V19:W19"/>
    <mergeCell ref="Y19:Z19"/>
    <mergeCell ref="AB19:AC19"/>
    <mergeCell ref="H20:I20"/>
    <mergeCell ref="N20:O20"/>
    <mergeCell ref="V20:W20"/>
    <mergeCell ref="Y20:Z20"/>
    <mergeCell ref="AB20:AC20"/>
    <mergeCell ref="H21:I21"/>
    <mergeCell ref="N21:O21"/>
    <mergeCell ref="V21:W21"/>
    <mergeCell ref="Y21:Z21"/>
    <mergeCell ref="AB21:AC21"/>
    <mergeCell ref="H22:I22"/>
    <mergeCell ref="N22:O22"/>
    <mergeCell ref="V22:W22"/>
    <mergeCell ref="Y22:Z22"/>
    <mergeCell ref="AB22:AC22"/>
    <mergeCell ref="H23:I23"/>
    <mergeCell ref="N23:O23"/>
    <mergeCell ref="V23:W23"/>
    <mergeCell ref="Y23:Z23"/>
    <mergeCell ref="AB23:AC23"/>
    <mergeCell ref="H24:I24"/>
    <mergeCell ref="N24:O24"/>
    <mergeCell ref="V24:W24"/>
    <mergeCell ref="Y24:Z24"/>
    <mergeCell ref="AB24:AC24"/>
    <mergeCell ref="B25:P25"/>
    <mergeCell ref="Q25:AD25"/>
    <mergeCell ref="B28:AD28"/>
    <mergeCell ref="B29:H29"/>
    <mergeCell ref="I29:N29"/>
    <mergeCell ref="O29:V29"/>
    <mergeCell ref="W29:Y29"/>
    <mergeCell ref="Z29:AB29"/>
    <mergeCell ref="AC29:AD29"/>
    <mergeCell ref="B30:B33"/>
    <mergeCell ref="C30:C33"/>
    <mergeCell ref="D30:D33"/>
    <mergeCell ref="E30:E33"/>
    <mergeCell ref="F30:G30"/>
    <mergeCell ref="H30:AD30"/>
    <mergeCell ref="F31:G31"/>
    <mergeCell ref="H31:J31"/>
    <mergeCell ref="K31:L31"/>
    <mergeCell ref="M31:O31"/>
    <mergeCell ref="P31:Q31"/>
    <mergeCell ref="R31:S31"/>
    <mergeCell ref="T31:U31"/>
    <mergeCell ref="V31:X31"/>
    <mergeCell ref="Y31:AA31"/>
    <mergeCell ref="AB31:AC33"/>
    <mergeCell ref="AD31:AD33"/>
    <mergeCell ref="F32:G32"/>
    <mergeCell ref="H32:J32"/>
    <mergeCell ref="K32:L32"/>
    <mergeCell ref="M32:O32"/>
    <mergeCell ref="P32:Q32"/>
    <mergeCell ref="R32:S32"/>
    <mergeCell ref="T32:U32"/>
    <mergeCell ref="V32:X32"/>
    <mergeCell ref="Y32:AA32"/>
    <mergeCell ref="H33:I33"/>
    <mergeCell ref="N33:O33"/>
    <mergeCell ref="V33:W33"/>
    <mergeCell ref="Y33:Z33"/>
    <mergeCell ref="H34:I34"/>
    <mergeCell ref="N34:O34"/>
    <mergeCell ref="V34:W34"/>
    <mergeCell ref="Y34:Z34"/>
    <mergeCell ref="AB34:AC34"/>
    <mergeCell ref="H35:I35"/>
    <mergeCell ref="N35:O35"/>
    <mergeCell ref="V35:W35"/>
    <mergeCell ref="Y35:Z35"/>
    <mergeCell ref="AB35:AC35"/>
    <mergeCell ref="H36:I36"/>
    <mergeCell ref="N36:O36"/>
    <mergeCell ref="V36:W36"/>
    <mergeCell ref="Y36:Z36"/>
    <mergeCell ref="AB36:AC36"/>
    <mergeCell ref="H37:I37"/>
    <mergeCell ref="N37:O37"/>
    <mergeCell ref="V37:W37"/>
    <mergeCell ref="Y37:Z37"/>
    <mergeCell ref="AB37:AC37"/>
    <mergeCell ref="H38:I38"/>
    <mergeCell ref="N38:O38"/>
    <mergeCell ref="V38:W38"/>
    <mergeCell ref="Y38:Z38"/>
    <mergeCell ref="AB38:AC38"/>
    <mergeCell ref="B39:P39"/>
    <mergeCell ref="Q39:AD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</cols>
  <sheetData>
    <row r="1" customFormat="false" ht="42" hidden="false" customHeight="true" outlineLevel="0" collapsed="false">
      <c r="A1" s="21"/>
      <c r="B1" s="21"/>
      <c r="C1" s="21"/>
      <c r="D1" s="21"/>
      <c r="E1" s="21"/>
      <c r="F1" s="21"/>
    </row>
    <row r="2" customFormat="false" ht="27" hidden="false" customHeight="true" outlineLevel="0" collapsed="false">
      <c r="A2" s="21"/>
      <c r="B2" s="22" t="s">
        <v>25</v>
      </c>
      <c r="C2" s="22"/>
      <c r="D2" s="22"/>
      <c r="E2" s="22"/>
      <c r="F2" s="22"/>
    </row>
    <row r="3" customFormat="false" ht="15" hidden="false" customHeight="true" outlineLevel="0" collapsed="false">
      <c r="A3" s="21"/>
      <c r="B3" s="23" t="s">
        <v>26</v>
      </c>
      <c r="C3" s="23"/>
      <c r="D3" s="23"/>
      <c r="E3" s="24"/>
      <c r="F3" s="25" t="s">
        <v>27</v>
      </c>
    </row>
    <row r="4" customFormat="false" ht="5" hidden="false" customHeight="true" outlineLevel="0" collapsed="false">
      <c r="A4" s="21"/>
      <c r="B4" s="23"/>
      <c r="C4" s="23"/>
      <c r="D4" s="23"/>
      <c r="E4" s="21"/>
      <c r="F4" s="21"/>
    </row>
    <row r="5" customFormat="false" ht="1" hidden="false" customHeight="true" outlineLevel="0" collapsed="false">
      <c r="A5" s="21"/>
      <c r="B5" s="21"/>
      <c r="C5" s="21"/>
      <c r="D5" s="21"/>
      <c r="E5" s="21"/>
      <c r="F5" s="21"/>
    </row>
    <row r="6" customFormat="false" ht="25" hidden="false" customHeight="true" outlineLevel="0" collapsed="false">
      <c r="A6" s="21"/>
      <c r="B6" s="26" t="s">
        <v>28</v>
      </c>
      <c r="C6" s="27" t="s">
        <v>29</v>
      </c>
      <c r="D6" s="27" t="s">
        <v>30</v>
      </c>
      <c r="E6" s="27"/>
      <c r="F6" s="28" t="s">
        <v>31</v>
      </c>
    </row>
    <row r="7" customFormat="false" ht="15" hidden="false" customHeight="true" outlineLevel="0" collapsed="false">
      <c r="A7" s="21"/>
      <c r="B7" s="29" t="s">
        <v>32</v>
      </c>
      <c r="C7" s="30" t="s">
        <v>33</v>
      </c>
      <c r="D7" s="31" t="s">
        <v>34</v>
      </c>
      <c r="E7" s="31"/>
      <c r="F7" s="32" t="s">
        <v>35</v>
      </c>
    </row>
    <row r="8" customFormat="false" ht="15" hidden="false" customHeight="true" outlineLevel="0" collapsed="false">
      <c r="A8" s="21"/>
      <c r="B8" s="29" t="s">
        <v>36</v>
      </c>
      <c r="C8" s="30" t="s">
        <v>37</v>
      </c>
      <c r="D8" s="31" t="s">
        <v>38</v>
      </c>
      <c r="E8" s="31"/>
      <c r="F8" s="32" t="s">
        <v>39</v>
      </c>
    </row>
    <row r="9" customFormat="false" ht="15" hidden="false" customHeight="true" outlineLevel="0" collapsed="false">
      <c r="A9" s="21"/>
      <c r="B9" s="29" t="s">
        <v>40</v>
      </c>
      <c r="C9" s="30" t="s">
        <v>41</v>
      </c>
      <c r="D9" s="31" t="s">
        <v>42</v>
      </c>
      <c r="E9" s="31"/>
      <c r="F9" s="32" t="s">
        <v>43</v>
      </c>
    </row>
    <row r="10" customFormat="false" ht="15" hidden="false" customHeight="true" outlineLevel="0" collapsed="false">
      <c r="A10" s="21"/>
      <c r="B10" s="29" t="s">
        <v>44</v>
      </c>
      <c r="C10" s="31" t="s">
        <v>45</v>
      </c>
      <c r="D10" s="31"/>
      <c r="E10" s="31"/>
      <c r="F10" s="32" t="s">
        <v>46</v>
      </c>
    </row>
    <row r="11" customFormat="false" ht="15" hidden="false" customHeight="true" outlineLevel="0" collapsed="false">
      <c r="A11" s="21"/>
      <c r="B11" s="29" t="s">
        <v>47</v>
      </c>
      <c r="C11" s="31" t="s">
        <v>48</v>
      </c>
      <c r="D11" s="31"/>
      <c r="E11" s="31"/>
      <c r="F11" s="32"/>
    </row>
    <row r="12" customFormat="false" ht="15" hidden="false" customHeight="true" outlineLevel="0" collapsed="false">
      <c r="A12" s="21"/>
      <c r="B12" s="29" t="s">
        <v>49</v>
      </c>
      <c r="C12" s="31" t="s">
        <v>50</v>
      </c>
      <c r="D12" s="31"/>
      <c r="E12" s="31"/>
      <c r="F12" s="32" t="s">
        <v>46</v>
      </c>
    </row>
    <row r="13" customFormat="false" ht="15" hidden="false" customHeight="true" outlineLevel="0" collapsed="false">
      <c r="A13" s="21"/>
      <c r="B13" s="29" t="s">
        <v>51</v>
      </c>
      <c r="C13" s="31" t="s">
        <v>52</v>
      </c>
      <c r="D13" s="31"/>
      <c r="E13" s="31"/>
      <c r="F13" s="32"/>
    </row>
    <row r="14" customFormat="false" ht="15" hidden="false" customHeight="true" outlineLevel="0" collapsed="false">
      <c r="A14" s="21"/>
      <c r="B14" s="29" t="s">
        <v>53</v>
      </c>
      <c r="C14" s="31" t="s">
        <v>54</v>
      </c>
      <c r="D14" s="31"/>
      <c r="E14" s="31"/>
      <c r="F14" s="32"/>
    </row>
    <row r="15" customFormat="false" ht="15" hidden="false" customHeight="true" outlineLevel="0" collapsed="false">
      <c r="A15" s="21"/>
      <c r="B15" s="29" t="s">
        <v>55</v>
      </c>
      <c r="C15" s="31" t="s">
        <v>56</v>
      </c>
      <c r="D15" s="31"/>
      <c r="E15" s="31"/>
      <c r="F15" s="32" t="s">
        <v>46</v>
      </c>
    </row>
    <row r="16" customFormat="false" ht="409.5" hidden="false" customHeight="true" outlineLevel="0" collapsed="false">
      <c r="A16" s="21"/>
      <c r="B16" s="29"/>
      <c r="C16" s="31"/>
      <c r="D16" s="31"/>
      <c r="E16" s="31"/>
      <c r="F16" s="32"/>
    </row>
    <row r="17" customFormat="false" ht="15" hidden="false" customHeight="true" outlineLevel="0" collapsed="false">
      <c r="A17" s="21"/>
      <c r="B17" s="33" t="s">
        <v>57</v>
      </c>
      <c r="C17" s="33"/>
      <c r="D17" s="33"/>
      <c r="E17" s="33"/>
      <c r="F17" s="34" t="s">
        <v>58</v>
      </c>
    </row>
    <row r="18" customFormat="false" ht="32" hidden="false" customHeight="true" outlineLevel="0" collapsed="false">
      <c r="A18" s="21"/>
      <c r="B18" s="21"/>
      <c r="C18" s="21"/>
      <c r="D18" s="21"/>
      <c r="E18" s="21"/>
      <c r="F18" s="21"/>
    </row>
  </sheetData>
  <mergeCells count="14">
    <mergeCell ref="B2:F2"/>
    <mergeCell ref="B3:D4"/>
    <mergeCell ref="D6:E6"/>
    <mergeCell ref="D7:E7"/>
    <mergeCell ref="D8:E8"/>
    <mergeCell ref="D9:E9"/>
    <mergeCell ref="C10:E10"/>
    <mergeCell ref="C11:E11"/>
    <mergeCell ref="C12:E12"/>
    <mergeCell ref="C13:E13"/>
    <mergeCell ref="C14:E14"/>
    <mergeCell ref="C15:E15"/>
    <mergeCell ref="C16:E16"/>
    <mergeCell ref="B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</cols>
  <sheetData>
    <row r="1" customFormat="false" ht="19" hidden="false" customHeight="true" outlineLevel="0" collapsed="false">
      <c r="A1" s="21"/>
      <c r="B1" s="21"/>
      <c r="C1" s="21"/>
      <c r="D1" s="21"/>
      <c r="E1" s="21"/>
      <c r="F1" s="21"/>
      <c r="G1" s="21"/>
    </row>
    <row r="2" customFormat="false" ht="27" hidden="false" customHeight="true" outlineLevel="0" collapsed="false">
      <c r="A2" s="21"/>
      <c r="B2" s="22" t="s">
        <v>59</v>
      </c>
      <c r="C2" s="22"/>
      <c r="D2" s="22"/>
      <c r="E2" s="22"/>
      <c r="F2" s="22"/>
      <c r="G2" s="22"/>
    </row>
    <row r="3" customFormat="false" ht="15" hidden="false" customHeight="true" outlineLevel="0" collapsed="false">
      <c r="A3" s="21"/>
      <c r="B3" s="23" t="s">
        <v>26</v>
      </c>
      <c r="C3" s="23"/>
      <c r="D3" s="24"/>
      <c r="E3" s="24"/>
      <c r="F3" s="24"/>
      <c r="G3" s="25" t="s">
        <v>60</v>
      </c>
    </row>
    <row r="4" customFormat="false" ht="5" hidden="false" customHeight="true" outlineLevel="0" collapsed="false">
      <c r="A4" s="21"/>
      <c r="B4" s="23"/>
      <c r="C4" s="23"/>
      <c r="D4" s="21"/>
      <c r="E4" s="21"/>
      <c r="F4" s="21"/>
      <c r="G4" s="21"/>
    </row>
    <row r="5" customFormat="false" ht="1" hidden="false" customHeight="true" outlineLevel="0" collapsed="false">
      <c r="A5" s="21"/>
      <c r="B5" s="21"/>
      <c r="C5" s="21"/>
      <c r="D5" s="21"/>
      <c r="E5" s="21"/>
      <c r="F5" s="21"/>
      <c r="G5" s="21"/>
    </row>
    <row r="6" customFormat="false" ht="22" hidden="false" customHeight="true" outlineLevel="0" collapsed="false">
      <c r="A6" s="21"/>
      <c r="B6" s="35" t="s">
        <v>61</v>
      </c>
      <c r="C6" s="35"/>
      <c r="D6" s="35"/>
      <c r="E6" s="35"/>
      <c r="F6" s="35"/>
      <c r="G6" s="35"/>
    </row>
    <row r="7" customFormat="false" ht="17" hidden="false" customHeight="true" outlineLevel="0" collapsed="false">
      <c r="A7" s="21"/>
      <c r="B7" s="36" t="s">
        <v>62</v>
      </c>
      <c r="C7" s="37" t="s">
        <v>63</v>
      </c>
      <c r="D7" s="37" t="s">
        <v>64</v>
      </c>
      <c r="E7" s="37" t="s">
        <v>65</v>
      </c>
      <c r="F7" s="37" t="s">
        <v>66</v>
      </c>
      <c r="G7" s="38" t="s">
        <v>67</v>
      </c>
    </row>
    <row r="8" customFormat="false" ht="15" hidden="false" customHeight="true" outlineLevel="0" collapsed="false">
      <c r="A8" s="21"/>
      <c r="B8" s="29" t="s">
        <v>68</v>
      </c>
      <c r="C8" s="39" t="s">
        <v>69</v>
      </c>
      <c r="D8" s="30"/>
      <c r="E8" s="40"/>
      <c r="F8" s="40"/>
      <c r="G8" s="32"/>
    </row>
    <row r="9" customFormat="false" ht="15" hidden="false" customHeight="true" outlineLevel="0" collapsed="false">
      <c r="A9" s="21"/>
      <c r="B9" s="29" t="s">
        <v>70</v>
      </c>
      <c r="C9" s="39" t="s">
        <v>71</v>
      </c>
      <c r="D9" s="31" t="s">
        <v>72</v>
      </c>
      <c r="E9" s="40" t="s">
        <v>32</v>
      </c>
      <c r="F9" s="40" t="s">
        <v>35</v>
      </c>
      <c r="G9" s="32" t="s">
        <v>35</v>
      </c>
    </row>
    <row r="10" customFormat="false" ht="409.5" hidden="false" customHeight="true" outlineLevel="0" collapsed="false">
      <c r="A10" s="21"/>
      <c r="B10" s="29"/>
      <c r="C10" s="39"/>
      <c r="D10" s="31"/>
      <c r="E10" s="40"/>
      <c r="F10" s="40"/>
      <c r="G10" s="32"/>
    </row>
    <row r="11" customFormat="false" ht="15" hidden="false" customHeight="true" outlineLevel="0" collapsed="false">
      <c r="A11" s="21"/>
      <c r="B11" s="41" t="s">
        <v>73</v>
      </c>
      <c r="C11" s="41"/>
      <c r="D11" s="41"/>
      <c r="E11" s="41"/>
      <c r="F11" s="41"/>
      <c r="G11" s="41"/>
    </row>
    <row r="12" customFormat="false" ht="15" hidden="false" customHeight="true" outlineLevel="0" collapsed="false">
      <c r="A12" s="21"/>
      <c r="B12" s="25" t="s">
        <v>57</v>
      </c>
      <c r="C12" s="25"/>
      <c r="D12" s="25"/>
      <c r="E12" s="25"/>
      <c r="F12" s="25"/>
      <c r="G12" s="23" t="s">
        <v>74</v>
      </c>
    </row>
    <row r="13" customFormat="false" ht="32" hidden="false" customHeight="true" outlineLevel="0" collapsed="false">
      <c r="A13" s="21"/>
      <c r="B13" s="21"/>
      <c r="C13" s="21"/>
      <c r="D13" s="21"/>
      <c r="E13" s="21"/>
      <c r="F13" s="21"/>
      <c r="G13" s="21"/>
    </row>
    <row r="14" customFormat="false" ht="107" hidden="false" customHeight="true" outlineLevel="0" collapsed="false">
      <c r="A14" s="21"/>
      <c r="B14" s="21"/>
      <c r="C14" s="21"/>
      <c r="D14" s="21"/>
      <c r="E14" s="21"/>
      <c r="F14" s="21"/>
      <c r="G14" s="21"/>
    </row>
    <row r="15" customFormat="false" ht="27" hidden="false" customHeight="true" outlineLevel="0" collapsed="false">
      <c r="A15" s="21"/>
      <c r="B15" s="22" t="s">
        <v>59</v>
      </c>
      <c r="C15" s="22"/>
      <c r="D15" s="22"/>
      <c r="E15" s="22"/>
      <c r="F15" s="22"/>
      <c r="G15" s="22"/>
    </row>
    <row r="16" customFormat="false" ht="15" hidden="false" customHeight="true" outlineLevel="0" collapsed="false">
      <c r="A16" s="21"/>
      <c r="B16" s="23" t="s">
        <v>26</v>
      </c>
      <c r="C16" s="23"/>
      <c r="D16" s="24"/>
      <c r="E16" s="24"/>
      <c r="F16" s="24"/>
      <c r="G16" s="25" t="s">
        <v>60</v>
      </c>
    </row>
    <row r="17" customFormat="false" ht="5" hidden="false" customHeight="true" outlineLevel="0" collapsed="false">
      <c r="A17" s="21"/>
      <c r="B17" s="23"/>
      <c r="C17" s="23"/>
      <c r="D17" s="21"/>
      <c r="E17" s="21"/>
      <c r="F17" s="21"/>
      <c r="G17" s="21"/>
    </row>
    <row r="18" customFormat="false" ht="1" hidden="false" customHeight="true" outlineLevel="0" collapsed="false">
      <c r="A18" s="21"/>
      <c r="B18" s="21"/>
      <c r="C18" s="21"/>
      <c r="D18" s="21"/>
      <c r="E18" s="21"/>
      <c r="F18" s="21"/>
      <c r="G18" s="21"/>
    </row>
    <row r="19" customFormat="false" ht="22" hidden="false" customHeight="true" outlineLevel="0" collapsed="false">
      <c r="A19" s="21"/>
      <c r="B19" s="35" t="s">
        <v>75</v>
      </c>
      <c r="C19" s="35"/>
      <c r="D19" s="35"/>
      <c r="E19" s="35"/>
      <c r="F19" s="35"/>
      <c r="G19" s="35"/>
    </row>
    <row r="20" customFormat="false" ht="17" hidden="false" customHeight="true" outlineLevel="0" collapsed="false">
      <c r="A20" s="21"/>
      <c r="B20" s="36" t="s">
        <v>62</v>
      </c>
      <c r="C20" s="37" t="s">
        <v>63</v>
      </c>
      <c r="D20" s="37" t="s">
        <v>64</v>
      </c>
      <c r="E20" s="37" t="s">
        <v>65</v>
      </c>
      <c r="F20" s="37" t="s">
        <v>66</v>
      </c>
      <c r="G20" s="38" t="s">
        <v>67</v>
      </c>
    </row>
    <row r="21" customFormat="false" ht="15" hidden="false" customHeight="true" outlineLevel="0" collapsed="false">
      <c r="A21" s="21"/>
      <c r="B21" s="29" t="s">
        <v>76</v>
      </c>
      <c r="C21" s="39" t="s">
        <v>77</v>
      </c>
      <c r="D21" s="31"/>
      <c r="E21" s="40"/>
      <c r="F21" s="40"/>
      <c r="G21" s="32"/>
    </row>
    <row r="22" customFormat="false" ht="15" hidden="false" customHeight="true" outlineLevel="0" collapsed="false">
      <c r="A22" s="21"/>
      <c r="B22" s="29" t="s">
        <v>78</v>
      </c>
      <c r="C22" s="39" t="s">
        <v>79</v>
      </c>
      <c r="D22" s="31"/>
      <c r="E22" s="40"/>
      <c r="F22" s="40"/>
      <c r="G22" s="32"/>
    </row>
    <row r="23" customFormat="false" ht="15" hidden="false" customHeight="true" outlineLevel="0" collapsed="false">
      <c r="A23" s="21"/>
      <c r="B23" s="29" t="s">
        <v>80</v>
      </c>
      <c r="C23" s="39" t="s">
        <v>81</v>
      </c>
      <c r="D23" s="30" t="s">
        <v>82</v>
      </c>
      <c r="E23" s="40" t="s">
        <v>83</v>
      </c>
      <c r="F23" s="40" t="s">
        <v>84</v>
      </c>
      <c r="G23" s="32" t="s">
        <v>85</v>
      </c>
    </row>
    <row r="24" customFormat="false" ht="15" hidden="false" customHeight="true" outlineLevel="0" collapsed="false">
      <c r="A24" s="21"/>
      <c r="B24" s="29" t="s">
        <v>86</v>
      </c>
      <c r="C24" s="39" t="s">
        <v>87</v>
      </c>
      <c r="D24" s="30" t="s">
        <v>82</v>
      </c>
      <c r="E24" s="40" t="s">
        <v>88</v>
      </c>
      <c r="F24" s="40" t="s">
        <v>89</v>
      </c>
      <c r="G24" s="32" t="s">
        <v>90</v>
      </c>
    </row>
    <row r="25" customFormat="false" ht="15" hidden="false" customHeight="true" outlineLevel="0" collapsed="false">
      <c r="A25" s="21"/>
      <c r="B25" s="29" t="s">
        <v>91</v>
      </c>
      <c r="C25" s="39" t="s">
        <v>92</v>
      </c>
      <c r="D25" s="30" t="s">
        <v>93</v>
      </c>
      <c r="E25" s="40" t="s">
        <v>94</v>
      </c>
      <c r="F25" s="40" t="s">
        <v>95</v>
      </c>
      <c r="G25" s="32" t="s">
        <v>96</v>
      </c>
    </row>
    <row r="26" customFormat="false" ht="409.5" hidden="false" customHeight="true" outlineLevel="0" collapsed="false">
      <c r="A26" s="21"/>
      <c r="B26" s="29"/>
      <c r="C26" s="39"/>
      <c r="D26" s="31"/>
      <c r="E26" s="40"/>
      <c r="F26" s="40"/>
      <c r="G26" s="32"/>
    </row>
    <row r="27" customFormat="false" ht="15" hidden="false" customHeight="true" outlineLevel="0" collapsed="false">
      <c r="A27" s="21"/>
      <c r="B27" s="41" t="s">
        <v>97</v>
      </c>
      <c r="C27" s="41"/>
      <c r="D27" s="41"/>
      <c r="E27" s="41"/>
      <c r="F27" s="41"/>
      <c r="G27" s="41"/>
    </row>
    <row r="28" customFormat="false" ht="15" hidden="false" customHeight="true" outlineLevel="0" collapsed="false">
      <c r="A28" s="21"/>
      <c r="B28" s="25" t="s">
        <v>98</v>
      </c>
      <c r="C28" s="25"/>
      <c r="D28" s="25"/>
      <c r="E28" s="25"/>
      <c r="F28" s="25"/>
      <c r="G28" s="23" t="s">
        <v>74</v>
      </c>
    </row>
    <row r="29" customFormat="false" ht="32" hidden="false" customHeight="true" outlineLevel="0" collapsed="false">
      <c r="A29" s="21"/>
      <c r="B29" s="21"/>
      <c r="C29" s="21"/>
      <c r="D29" s="21"/>
      <c r="E29" s="21"/>
      <c r="F29" s="21"/>
      <c r="G29" s="21"/>
    </row>
    <row r="30" customFormat="false" ht="84" hidden="false" customHeight="true" outlineLevel="0" collapsed="false">
      <c r="A30" s="21"/>
      <c r="B30" s="21"/>
      <c r="C30" s="21"/>
      <c r="D30" s="21"/>
      <c r="E30" s="21"/>
      <c r="F30" s="21"/>
      <c r="G30" s="21"/>
    </row>
    <row r="31" customFormat="false" ht="27" hidden="false" customHeight="true" outlineLevel="0" collapsed="false">
      <c r="A31" s="21"/>
      <c r="B31" s="22" t="s">
        <v>59</v>
      </c>
      <c r="C31" s="22"/>
      <c r="D31" s="22"/>
      <c r="E31" s="22"/>
      <c r="F31" s="22"/>
      <c r="G31" s="22"/>
    </row>
    <row r="32" customFormat="false" ht="15" hidden="false" customHeight="true" outlineLevel="0" collapsed="false">
      <c r="A32" s="21"/>
      <c r="B32" s="23" t="s">
        <v>26</v>
      </c>
      <c r="C32" s="23"/>
      <c r="D32" s="24"/>
      <c r="E32" s="24"/>
      <c r="F32" s="24"/>
      <c r="G32" s="25" t="s">
        <v>60</v>
      </c>
    </row>
    <row r="33" customFormat="false" ht="5" hidden="false" customHeight="true" outlineLevel="0" collapsed="false">
      <c r="A33" s="21"/>
      <c r="B33" s="23"/>
      <c r="C33" s="23"/>
      <c r="D33" s="21"/>
      <c r="E33" s="21"/>
      <c r="F33" s="21"/>
      <c r="G33" s="21"/>
    </row>
    <row r="34" customFormat="false" ht="1" hidden="false" customHeight="true" outlineLevel="0" collapsed="false">
      <c r="A34" s="21"/>
      <c r="B34" s="21"/>
      <c r="C34" s="21"/>
      <c r="D34" s="21"/>
      <c r="E34" s="21"/>
      <c r="F34" s="21"/>
      <c r="G34" s="21"/>
    </row>
    <row r="35" customFormat="false" ht="22" hidden="false" customHeight="true" outlineLevel="0" collapsed="false">
      <c r="A35" s="21"/>
      <c r="B35" s="35" t="s">
        <v>99</v>
      </c>
      <c r="C35" s="35"/>
      <c r="D35" s="35"/>
      <c r="E35" s="35"/>
      <c r="F35" s="35"/>
      <c r="G35" s="35"/>
    </row>
    <row r="36" customFormat="false" ht="17" hidden="false" customHeight="true" outlineLevel="0" collapsed="false">
      <c r="A36" s="21"/>
      <c r="B36" s="36" t="s">
        <v>62</v>
      </c>
      <c r="C36" s="37" t="s">
        <v>63</v>
      </c>
      <c r="D36" s="37" t="s">
        <v>64</v>
      </c>
      <c r="E36" s="37" t="s">
        <v>65</v>
      </c>
      <c r="F36" s="37" t="s">
        <v>66</v>
      </c>
      <c r="G36" s="38" t="s">
        <v>67</v>
      </c>
    </row>
    <row r="37" customFormat="false" ht="15" hidden="false" customHeight="true" outlineLevel="0" collapsed="false">
      <c r="A37" s="21"/>
      <c r="B37" s="29" t="s">
        <v>100</v>
      </c>
      <c r="C37" s="39" t="s">
        <v>101</v>
      </c>
      <c r="D37" s="31"/>
      <c r="E37" s="40"/>
      <c r="F37" s="40"/>
      <c r="G37" s="32"/>
    </row>
    <row r="38" customFormat="false" ht="15" hidden="false" customHeight="true" outlineLevel="0" collapsed="false">
      <c r="A38" s="21"/>
      <c r="B38" s="29" t="s">
        <v>102</v>
      </c>
      <c r="C38" s="39" t="s">
        <v>103</v>
      </c>
      <c r="D38" s="31"/>
      <c r="E38" s="40"/>
      <c r="F38" s="40"/>
      <c r="G38" s="32"/>
    </row>
    <row r="39" customFormat="false" ht="15" hidden="false" customHeight="true" outlineLevel="0" collapsed="false">
      <c r="A39" s="21"/>
      <c r="B39" s="29" t="s">
        <v>80</v>
      </c>
      <c r="C39" s="39" t="s">
        <v>104</v>
      </c>
      <c r="D39" s="31"/>
      <c r="E39" s="40"/>
      <c r="F39" s="40"/>
      <c r="G39" s="32"/>
    </row>
    <row r="40" customFormat="false" ht="15" hidden="false" customHeight="true" outlineLevel="0" collapsed="false">
      <c r="A40" s="21"/>
      <c r="B40" s="29" t="s">
        <v>105</v>
      </c>
      <c r="C40" s="39" t="s">
        <v>106</v>
      </c>
      <c r="D40" s="31"/>
      <c r="E40" s="40"/>
      <c r="F40" s="40"/>
      <c r="G40" s="32"/>
    </row>
    <row r="41" customFormat="false" ht="15" hidden="false" customHeight="true" outlineLevel="0" collapsed="false">
      <c r="A41" s="21"/>
      <c r="B41" s="29" t="s">
        <v>107</v>
      </c>
      <c r="C41" s="42" t="s">
        <v>108</v>
      </c>
      <c r="D41" s="30" t="s">
        <v>82</v>
      </c>
      <c r="E41" s="40" t="s">
        <v>109</v>
      </c>
      <c r="F41" s="40" t="s">
        <v>110</v>
      </c>
      <c r="G41" s="32" t="s">
        <v>111</v>
      </c>
    </row>
    <row r="42" customFormat="false" ht="15" hidden="false" customHeight="true" outlineLevel="0" collapsed="false">
      <c r="A42" s="21"/>
      <c r="B42" s="29" t="s">
        <v>112</v>
      </c>
      <c r="C42" s="42" t="s">
        <v>113</v>
      </c>
      <c r="D42" s="30" t="s">
        <v>82</v>
      </c>
      <c r="E42" s="40" t="s">
        <v>114</v>
      </c>
      <c r="F42" s="40" t="s">
        <v>115</v>
      </c>
      <c r="G42" s="32" t="s">
        <v>116</v>
      </c>
    </row>
    <row r="43" customFormat="false" ht="15" hidden="false" customHeight="true" outlineLevel="0" collapsed="false">
      <c r="A43" s="21"/>
      <c r="B43" s="29" t="s">
        <v>117</v>
      </c>
      <c r="C43" s="42" t="s">
        <v>118</v>
      </c>
      <c r="D43" s="30" t="s">
        <v>82</v>
      </c>
      <c r="E43" s="40" t="s">
        <v>119</v>
      </c>
      <c r="F43" s="40" t="s">
        <v>120</v>
      </c>
      <c r="G43" s="32" t="s">
        <v>121</v>
      </c>
    </row>
    <row r="44" customFormat="false" ht="15" hidden="false" customHeight="true" outlineLevel="0" collapsed="false">
      <c r="A44" s="21"/>
      <c r="B44" s="29" t="s">
        <v>122</v>
      </c>
      <c r="C44" s="42" t="s">
        <v>123</v>
      </c>
      <c r="D44" s="30" t="s">
        <v>82</v>
      </c>
      <c r="E44" s="40" t="s">
        <v>124</v>
      </c>
      <c r="F44" s="40" t="s">
        <v>125</v>
      </c>
      <c r="G44" s="32" t="s">
        <v>126</v>
      </c>
    </row>
    <row r="45" customFormat="false" ht="15" hidden="false" customHeight="true" outlineLevel="0" collapsed="false">
      <c r="A45" s="21"/>
      <c r="B45" s="29" t="s">
        <v>127</v>
      </c>
      <c r="C45" s="42" t="s">
        <v>128</v>
      </c>
      <c r="D45" s="30" t="s">
        <v>82</v>
      </c>
      <c r="E45" s="40" t="s">
        <v>129</v>
      </c>
      <c r="F45" s="40" t="s">
        <v>130</v>
      </c>
      <c r="G45" s="32" t="s">
        <v>131</v>
      </c>
    </row>
    <row r="46" customFormat="false" ht="21" hidden="false" customHeight="true" outlineLevel="0" collapsed="false">
      <c r="A46" s="21"/>
      <c r="B46" s="29" t="s">
        <v>132</v>
      </c>
      <c r="C46" s="42" t="s">
        <v>133</v>
      </c>
      <c r="D46" s="30" t="s">
        <v>82</v>
      </c>
      <c r="E46" s="40" t="s">
        <v>134</v>
      </c>
      <c r="F46" s="40" t="s">
        <v>135</v>
      </c>
      <c r="G46" s="32" t="s">
        <v>136</v>
      </c>
    </row>
    <row r="47" customFormat="false" ht="15" hidden="false" customHeight="true" outlineLevel="0" collapsed="false">
      <c r="A47" s="21"/>
      <c r="B47" s="29" t="s">
        <v>91</v>
      </c>
      <c r="C47" s="39" t="s">
        <v>137</v>
      </c>
      <c r="D47" s="31"/>
      <c r="E47" s="40"/>
      <c r="F47" s="40"/>
      <c r="G47" s="32"/>
    </row>
    <row r="48" customFormat="false" ht="15" hidden="false" customHeight="true" outlineLevel="0" collapsed="false">
      <c r="A48" s="21"/>
      <c r="B48" s="29" t="s">
        <v>138</v>
      </c>
      <c r="C48" s="42" t="s">
        <v>139</v>
      </c>
      <c r="D48" s="30" t="s">
        <v>140</v>
      </c>
      <c r="E48" s="40" t="s">
        <v>141</v>
      </c>
      <c r="F48" s="40" t="s">
        <v>142</v>
      </c>
      <c r="G48" s="32" t="s">
        <v>143</v>
      </c>
    </row>
    <row r="49" customFormat="false" ht="15" hidden="false" customHeight="true" outlineLevel="0" collapsed="false">
      <c r="A49" s="21"/>
      <c r="B49" s="29" t="s">
        <v>144</v>
      </c>
      <c r="C49" s="42" t="s">
        <v>145</v>
      </c>
      <c r="D49" s="30" t="s">
        <v>140</v>
      </c>
      <c r="E49" s="40" t="s">
        <v>146</v>
      </c>
      <c r="F49" s="40" t="s">
        <v>147</v>
      </c>
      <c r="G49" s="32" t="s">
        <v>148</v>
      </c>
    </row>
    <row r="50" customFormat="false" ht="15" hidden="false" customHeight="true" outlineLevel="0" collapsed="false">
      <c r="A50" s="21"/>
      <c r="B50" s="29" t="s">
        <v>149</v>
      </c>
      <c r="C50" s="39" t="s">
        <v>150</v>
      </c>
      <c r="D50" s="30" t="s">
        <v>140</v>
      </c>
      <c r="E50" s="40" t="s">
        <v>151</v>
      </c>
      <c r="F50" s="40" t="s">
        <v>152</v>
      </c>
      <c r="G50" s="32" t="s">
        <v>153</v>
      </c>
    </row>
    <row r="51" customFormat="false" ht="15" hidden="false" customHeight="true" outlineLevel="0" collapsed="false">
      <c r="A51" s="21"/>
      <c r="B51" s="29" t="s">
        <v>154</v>
      </c>
      <c r="C51" s="39" t="s">
        <v>155</v>
      </c>
      <c r="D51" s="31"/>
      <c r="E51" s="40"/>
      <c r="F51" s="40"/>
      <c r="G51" s="32"/>
    </row>
    <row r="52" customFormat="false" ht="15" hidden="false" customHeight="true" outlineLevel="0" collapsed="false">
      <c r="A52" s="21"/>
      <c r="B52" s="29" t="s">
        <v>80</v>
      </c>
      <c r="C52" s="39" t="s">
        <v>156</v>
      </c>
      <c r="D52" s="31"/>
      <c r="E52" s="40"/>
      <c r="F52" s="40"/>
      <c r="G52" s="32"/>
    </row>
    <row r="53" customFormat="false" ht="15" hidden="false" customHeight="true" outlineLevel="0" collapsed="false">
      <c r="A53" s="21"/>
      <c r="B53" s="29" t="s">
        <v>105</v>
      </c>
      <c r="C53" s="39" t="s">
        <v>157</v>
      </c>
      <c r="D53" s="30" t="s">
        <v>158</v>
      </c>
      <c r="E53" s="40" t="s">
        <v>159</v>
      </c>
      <c r="F53" s="40" t="s">
        <v>160</v>
      </c>
      <c r="G53" s="32" t="s">
        <v>161</v>
      </c>
    </row>
    <row r="54" customFormat="false" ht="15" hidden="false" customHeight="true" outlineLevel="0" collapsed="false">
      <c r="A54" s="21"/>
      <c r="B54" s="29" t="s">
        <v>132</v>
      </c>
      <c r="C54" s="39" t="s">
        <v>162</v>
      </c>
      <c r="D54" s="30" t="s">
        <v>158</v>
      </c>
      <c r="E54" s="40" t="s">
        <v>76</v>
      </c>
      <c r="F54" s="40" t="s">
        <v>163</v>
      </c>
      <c r="G54" s="32" t="s">
        <v>164</v>
      </c>
    </row>
    <row r="55" customFormat="false" ht="15" hidden="false" customHeight="true" outlineLevel="0" collapsed="false">
      <c r="A55" s="21"/>
      <c r="B55" s="29" t="s">
        <v>86</v>
      </c>
      <c r="C55" s="39" t="s">
        <v>165</v>
      </c>
      <c r="D55" s="31"/>
      <c r="E55" s="40"/>
      <c r="F55" s="40"/>
      <c r="G55" s="32"/>
    </row>
    <row r="56" customFormat="false" ht="15" hidden="false" customHeight="true" outlineLevel="0" collapsed="false">
      <c r="A56" s="21"/>
      <c r="B56" s="29" t="s">
        <v>166</v>
      </c>
      <c r="C56" s="39" t="s">
        <v>167</v>
      </c>
      <c r="D56" s="31" t="s">
        <v>168</v>
      </c>
      <c r="E56" s="40" t="s">
        <v>169</v>
      </c>
      <c r="F56" s="40" t="s">
        <v>170</v>
      </c>
      <c r="G56" s="32" t="s">
        <v>171</v>
      </c>
    </row>
    <row r="57" customFormat="false" ht="15" hidden="false" customHeight="true" outlineLevel="0" collapsed="false">
      <c r="A57" s="21"/>
      <c r="B57" s="29" t="s">
        <v>172</v>
      </c>
      <c r="C57" s="39" t="s">
        <v>173</v>
      </c>
      <c r="D57" s="31" t="s">
        <v>168</v>
      </c>
      <c r="E57" s="40" t="s">
        <v>40</v>
      </c>
      <c r="F57" s="40" t="s">
        <v>170</v>
      </c>
      <c r="G57" s="32" t="s">
        <v>174</v>
      </c>
    </row>
    <row r="58" customFormat="false" ht="15" hidden="false" customHeight="true" outlineLevel="0" collapsed="false">
      <c r="A58" s="21"/>
      <c r="B58" s="29" t="s">
        <v>175</v>
      </c>
      <c r="C58" s="42" t="s">
        <v>176</v>
      </c>
      <c r="D58" s="31" t="s">
        <v>168</v>
      </c>
      <c r="E58" s="40" t="s">
        <v>32</v>
      </c>
      <c r="F58" s="40" t="s">
        <v>177</v>
      </c>
      <c r="G58" s="32" t="s">
        <v>177</v>
      </c>
    </row>
    <row r="59" customFormat="false" ht="15" hidden="false" customHeight="true" outlineLevel="0" collapsed="false">
      <c r="A59" s="21"/>
      <c r="B59" s="29" t="s">
        <v>178</v>
      </c>
      <c r="C59" s="42" t="s">
        <v>179</v>
      </c>
      <c r="D59" s="31" t="s">
        <v>168</v>
      </c>
      <c r="E59" s="40" t="s">
        <v>180</v>
      </c>
      <c r="F59" s="40" t="s">
        <v>181</v>
      </c>
      <c r="G59" s="32" t="s">
        <v>182</v>
      </c>
    </row>
    <row r="60" customFormat="false" ht="15" hidden="false" customHeight="true" outlineLevel="0" collapsed="false">
      <c r="A60" s="21"/>
      <c r="B60" s="29" t="s">
        <v>183</v>
      </c>
      <c r="C60" s="39" t="s">
        <v>184</v>
      </c>
      <c r="D60" s="31"/>
      <c r="E60" s="40"/>
      <c r="F60" s="40"/>
      <c r="G60" s="32"/>
    </row>
    <row r="61" customFormat="false" ht="15" hidden="false" customHeight="true" outlineLevel="0" collapsed="false">
      <c r="A61" s="21"/>
      <c r="B61" s="29" t="s">
        <v>185</v>
      </c>
      <c r="C61" s="39" t="s">
        <v>186</v>
      </c>
      <c r="D61" s="31"/>
      <c r="E61" s="40"/>
      <c r="F61" s="40"/>
      <c r="G61" s="32"/>
    </row>
    <row r="62" customFormat="false" ht="15" hidden="false" customHeight="true" outlineLevel="0" collapsed="false">
      <c r="A62" s="21"/>
      <c r="B62" s="29" t="s">
        <v>80</v>
      </c>
      <c r="C62" s="42" t="s">
        <v>187</v>
      </c>
      <c r="D62" s="31" t="s">
        <v>168</v>
      </c>
      <c r="E62" s="40" t="s">
        <v>32</v>
      </c>
      <c r="F62" s="40" t="s">
        <v>188</v>
      </c>
      <c r="G62" s="32" t="s">
        <v>188</v>
      </c>
    </row>
    <row r="63" customFormat="false" ht="15" hidden="false" customHeight="true" outlineLevel="0" collapsed="false">
      <c r="A63" s="21"/>
      <c r="B63" s="29" t="s">
        <v>189</v>
      </c>
      <c r="C63" s="39" t="s">
        <v>190</v>
      </c>
      <c r="D63" s="31"/>
      <c r="E63" s="40"/>
      <c r="F63" s="40"/>
      <c r="G63" s="32"/>
    </row>
    <row r="64" customFormat="false" ht="15" hidden="false" customHeight="true" outlineLevel="0" collapsed="false">
      <c r="A64" s="21"/>
      <c r="B64" s="29" t="s">
        <v>80</v>
      </c>
      <c r="C64" s="42" t="s">
        <v>191</v>
      </c>
      <c r="D64" s="31" t="s">
        <v>168</v>
      </c>
      <c r="E64" s="40" t="s">
        <v>32</v>
      </c>
      <c r="F64" s="40" t="s">
        <v>192</v>
      </c>
      <c r="G64" s="32" t="s">
        <v>192</v>
      </c>
    </row>
    <row r="65" customFormat="false" ht="15" hidden="false" customHeight="true" outlineLevel="0" collapsed="false">
      <c r="A65" s="21"/>
      <c r="B65" s="29" t="s">
        <v>193</v>
      </c>
      <c r="C65" s="39" t="s">
        <v>194</v>
      </c>
      <c r="D65" s="31"/>
      <c r="E65" s="40"/>
      <c r="F65" s="40"/>
      <c r="G65" s="32"/>
    </row>
    <row r="66" customFormat="false" ht="15" hidden="false" customHeight="true" outlineLevel="0" collapsed="false">
      <c r="A66" s="21"/>
      <c r="B66" s="29" t="s">
        <v>195</v>
      </c>
      <c r="C66" s="39" t="s">
        <v>196</v>
      </c>
      <c r="D66" s="31"/>
      <c r="E66" s="40"/>
      <c r="F66" s="40"/>
      <c r="G66" s="32"/>
    </row>
    <row r="67" customFormat="false" ht="15" hidden="false" customHeight="true" outlineLevel="0" collapsed="false">
      <c r="A67" s="21"/>
      <c r="B67" s="29" t="s">
        <v>80</v>
      </c>
      <c r="C67" s="39" t="s">
        <v>197</v>
      </c>
      <c r="D67" s="30" t="s">
        <v>198</v>
      </c>
      <c r="E67" s="40" t="s">
        <v>199</v>
      </c>
      <c r="F67" s="40" t="s">
        <v>200</v>
      </c>
      <c r="G67" s="32" t="s">
        <v>201</v>
      </c>
    </row>
    <row r="68" customFormat="false" ht="15" hidden="false" customHeight="true" outlineLevel="0" collapsed="false">
      <c r="A68" s="21"/>
      <c r="B68" s="29" t="s">
        <v>202</v>
      </c>
      <c r="C68" s="39" t="s">
        <v>203</v>
      </c>
      <c r="D68" s="30" t="s">
        <v>198</v>
      </c>
      <c r="E68" s="40" t="s">
        <v>204</v>
      </c>
      <c r="F68" s="40" t="s">
        <v>205</v>
      </c>
      <c r="G68" s="32" t="s">
        <v>206</v>
      </c>
    </row>
    <row r="69" customFormat="false" ht="93" hidden="false" customHeight="true" outlineLevel="0" collapsed="false">
      <c r="A69" s="21"/>
      <c r="B69" s="29"/>
      <c r="C69" s="39"/>
      <c r="D69" s="31"/>
      <c r="E69" s="40"/>
      <c r="F69" s="40"/>
      <c r="G69" s="32"/>
    </row>
    <row r="70" customFormat="false" ht="15" hidden="false" customHeight="true" outlineLevel="0" collapsed="false">
      <c r="A70" s="21"/>
      <c r="B70" s="41" t="s">
        <v>207</v>
      </c>
      <c r="C70" s="41"/>
      <c r="D70" s="41"/>
      <c r="E70" s="41"/>
      <c r="F70" s="41"/>
      <c r="G70" s="41"/>
    </row>
    <row r="71" customFormat="false" ht="15" hidden="false" customHeight="true" outlineLevel="0" collapsed="false">
      <c r="A71" s="21"/>
      <c r="B71" s="25" t="s">
        <v>208</v>
      </c>
      <c r="C71" s="25"/>
      <c r="D71" s="25"/>
      <c r="E71" s="25"/>
      <c r="F71" s="25"/>
      <c r="G71" s="23" t="s">
        <v>74</v>
      </c>
    </row>
  </sheetData>
  <mergeCells count="18">
    <mergeCell ref="B2:G2"/>
    <mergeCell ref="B3:C4"/>
    <mergeCell ref="D3:F3"/>
    <mergeCell ref="B6:G6"/>
    <mergeCell ref="B11:G11"/>
    <mergeCell ref="B12:F12"/>
    <mergeCell ref="B15:G15"/>
    <mergeCell ref="B16:C17"/>
    <mergeCell ref="D16:F16"/>
    <mergeCell ref="B19:G19"/>
    <mergeCell ref="B27:G27"/>
    <mergeCell ref="B28:F28"/>
    <mergeCell ref="B31:G31"/>
    <mergeCell ref="B32:C33"/>
    <mergeCell ref="D32:F32"/>
    <mergeCell ref="B35:G35"/>
    <mergeCell ref="B70:G70"/>
    <mergeCell ref="B71:F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0.16"/>
    <col collapsed="false" customWidth="true" hidden="false" outlineLevel="0" max="3" min="3" style="0" width="11.24"/>
    <col collapsed="false" customWidth="true" hidden="false" outlineLevel="0" max="4" min="4" style="0" width="28.54"/>
    <col collapsed="false" customWidth="true" hidden="false" outlineLevel="0" max="5" min="5" style="0" width="7.55"/>
    <col collapsed="false" customWidth="true" hidden="false" outlineLevel="0" max="6" min="6" style="0" width="15.11"/>
    <col collapsed="false" customWidth="true" hidden="false" outlineLevel="0" max="7" min="7" style="0" width="4.19"/>
    <col collapsed="false" customWidth="true" hidden="false" outlineLevel="0" max="8" min="8" style="0" width="11.24"/>
    <col collapsed="false" customWidth="true" hidden="false" outlineLevel="0" max="9" min="9" style="0" width="0.5"/>
    <col collapsed="false" customWidth="true" hidden="false" outlineLevel="0" max="10" min="10" style="0" width="15.94"/>
    <col collapsed="false" customWidth="true" hidden="false" outlineLevel="0" max="11" min="11" style="0" width="7.55"/>
    <col collapsed="false" customWidth="true" hidden="false" outlineLevel="0" max="14" min="12" style="0" width="8.39"/>
    <col collapsed="false" customWidth="true" hidden="false" outlineLevel="0" max="15" min="15" style="0" width="7.04"/>
  </cols>
  <sheetData>
    <row r="1" customFormat="false" ht="70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28" hidden="false" customHeight="true" outlineLevel="0" collapsed="false">
      <c r="A2" s="21"/>
      <c r="B2" s="22" t="s">
        <v>20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1"/>
    </row>
    <row r="3" customFormat="false" ht="15" hidden="false" customHeight="true" outlineLevel="0" collapsed="false">
      <c r="A3" s="21"/>
      <c r="B3" s="23" t="s">
        <v>210</v>
      </c>
      <c r="C3" s="23"/>
      <c r="D3" s="23"/>
      <c r="E3" s="23" t="s">
        <v>211</v>
      </c>
      <c r="F3" s="23"/>
      <c r="G3" s="23"/>
      <c r="H3" s="23" t="s">
        <v>212</v>
      </c>
      <c r="I3" s="23"/>
      <c r="J3" s="23"/>
      <c r="K3" s="23"/>
      <c r="L3" s="25" t="s">
        <v>213</v>
      </c>
      <c r="M3" s="23" t="s">
        <v>214</v>
      </c>
      <c r="N3" s="24" t="s">
        <v>215</v>
      </c>
      <c r="O3" s="21"/>
    </row>
    <row r="4" customFormat="false" ht="26" hidden="false" customHeight="true" outlineLevel="0" collapsed="false">
      <c r="A4" s="21"/>
      <c r="B4" s="21"/>
      <c r="C4" s="26" t="s">
        <v>216</v>
      </c>
      <c r="D4" s="27" t="s">
        <v>217</v>
      </c>
      <c r="E4" s="27" t="s">
        <v>64</v>
      </c>
      <c r="F4" s="27" t="s">
        <v>65</v>
      </c>
      <c r="G4" s="27" t="s">
        <v>31</v>
      </c>
      <c r="H4" s="27"/>
      <c r="I4" s="27" t="s">
        <v>218</v>
      </c>
      <c r="J4" s="27"/>
      <c r="K4" s="27" t="s">
        <v>219</v>
      </c>
      <c r="L4" s="27"/>
      <c r="M4" s="28" t="s">
        <v>220</v>
      </c>
      <c r="N4" s="28"/>
      <c r="O4" s="21"/>
    </row>
    <row r="5" customFormat="false" ht="15" hidden="false" customHeight="true" outlineLevel="0" collapsed="false">
      <c r="A5" s="21"/>
      <c r="B5" s="21"/>
      <c r="C5" s="43" t="s">
        <v>32</v>
      </c>
      <c r="D5" s="39" t="s">
        <v>45</v>
      </c>
      <c r="E5" s="31"/>
      <c r="F5" s="40"/>
      <c r="G5" s="40" t="s">
        <v>46</v>
      </c>
      <c r="H5" s="40"/>
      <c r="I5" s="40"/>
      <c r="J5" s="40"/>
      <c r="K5" s="44" t="s">
        <v>221</v>
      </c>
      <c r="L5" s="44"/>
      <c r="M5" s="45" t="s">
        <v>222</v>
      </c>
      <c r="N5" s="45"/>
      <c r="O5" s="21"/>
    </row>
    <row r="6" customFormat="false" ht="15" hidden="false" customHeight="true" outlineLevel="0" collapsed="false">
      <c r="A6" s="21"/>
      <c r="B6" s="21"/>
      <c r="C6" s="46" t="s">
        <v>33</v>
      </c>
      <c r="D6" s="47" t="s">
        <v>223</v>
      </c>
      <c r="E6" s="31"/>
      <c r="F6" s="40"/>
      <c r="G6" s="40" t="s">
        <v>35</v>
      </c>
      <c r="H6" s="40"/>
      <c r="I6" s="40"/>
      <c r="J6" s="40"/>
      <c r="K6" s="44" t="s">
        <v>224</v>
      </c>
      <c r="L6" s="44"/>
      <c r="M6" s="45" t="s">
        <v>222</v>
      </c>
      <c r="N6" s="45"/>
      <c r="O6" s="21"/>
    </row>
    <row r="7" customFormat="false" ht="15" hidden="false" customHeight="true" outlineLevel="0" collapsed="false">
      <c r="A7" s="21"/>
      <c r="B7" s="21"/>
      <c r="C7" s="43" t="s">
        <v>68</v>
      </c>
      <c r="D7" s="39" t="s">
        <v>69</v>
      </c>
      <c r="E7" s="31"/>
      <c r="F7" s="40"/>
      <c r="G7" s="40" t="s">
        <v>35</v>
      </c>
      <c r="H7" s="40"/>
      <c r="I7" s="40"/>
      <c r="J7" s="40"/>
      <c r="K7" s="44" t="s">
        <v>224</v>
      </c>
      <c r="L7" s="44"/>
      <c r="M7" s="45" t="s">
        <v>222</v>
      </c>
      <c r="N7" s="45"/>
      <c r="O7" s="21"/>
    </row>
    <row r="8" customFormat="false" ht="15" hidden="false" customHeight="true" outlineLevel="0" collapsed="false">
      <c r="A8" s="21"/>
      <c r="B8" s="21"/>
      <c r="C8" s="43" t="s">
        <v>70</v>
      </c>
      <c r="D8" s="39" t="s">
        <v>71</v>
      </c>
      <c r="E8" s="31" t="s">
        <v>72</v>
      </c>
      <c r="F8" s="40" t="s">
        <v>32</v>
      </c>
      <c r="G8" s="40" t="s">
        <v>35</v>
      </c>
      <c r="H8" s="40"/>
      <c r="I8" s="40" t="s">
        <v>35</v>
      </c>
      <c r="J8" s="40"/>
      <c r="K8" s="44" t="s">
        <v>224</v>
      </c>
      <c r="L8" s="44"/>
      <c r="M8" s="45" t="s">
        <v>222</v>
      </c>
      <c r="N8" s="45"/>
      <c r="O8" s="21"/>
    </row>
    <row r="9" customFormat="false" ht="15" hidden="false" customHeight="true" outlineLevel="0" collapsed="false">
      <c r="A9" s="21"/>
      <c r="B9" s="21"/>
      <c r="C9" s="46" t="s">
        <v>37</v>
      </c>
      <c r="D9" s="47" t="s">
        <v>225</v>
      </c>
      <c r="E9" s="31"/>
      <c r="F9" s="40"/>
      <c r="G9" s="40" t="s">
        <v>39</v>
      </c>
      <c r="H9" s="40"/>
      <c r="I9" s="40"/>
      <c r="J9" s="40"/>
      <c r="K9" s="44" t="s">
        <v>226</v>
      </c>
      <c r="L9" s="44"/>
      <c r="M9" s="45" t="s">
        <v>222</v>
      </c>
      <c r="N9" s="45"/>
      <c r="O9" s="21"/>
    </row>
    <row r="10" customFormat="false" ht="15" hidden="false" customHeight="true" outlineLevel="0" collapsed="false">
      <c r="A10" s="21"/>
      <c r="B10" s="21"/>
      <c r="C10" s="43" t="s">
        <v>76</v>
      </c>
      <c r="D10" s="39" t="s">
        <v>77</v>
      </c>
      <c r="E10" s="31"/>
      <c r="F10" s="40"/>
      <c r="G10" s="40" t="s">
        <v>39</v>
      </c>
      <c r="H10" s="40"/>
      <c r="I10" s="40"/>
      <c r="J10" s="40"/>
      <c r="K10" s="44" t="s">
        <v>226</v>
      </c>
      <c r="L10" s="44"/>
      <c r="M10" s="45" t="s">
        <v>222</v>
      </c>
      <c r="N10" s="45"/>
      <c r="O10" s="21"/>
    </row>
    <row r="11" customFormat="false" ht="15" hidden="false" customHeight="true" outlineLevel="0" collapsed="false">
      <c r="A11" s="21"/>
      <c r="B11" s="21"/>
      <c r="C11" s="43" t="s">
        <v>78</v>
      </c>
      <c r="D11" s="39" t="s">
        <v>79</v>
      </c>
      <c r="E11" s="31"/>
      <c r="F11" s="40"/>
      <c r="G11" s="40" t="s">
        <v>39</v>
      </c>
      <c r="H11" s="40"/>
      <c r="I11" s="40"/>
      <c r="J11" s="40"/>
      <c r="K11" s="44" t="s">
        <v>226</v>
      </c>
      <c r="L11" s="44"/>
      <c r="M11" s="45" t="s">
        <v>222</v>
      </c>
      <c r="N11" s="45"/>
      <c r="O11" s="21"/>
    </row>
    <row r="12" customFormat="false" ht="15" hidden="false" customHeight="true" outlineLevel="0" collapsed="false">
      <c r="A12" s="21"/>
      <c r="B12" s="21"/>
      <c r="C12" s="43" t="s">
        <v>80</v>
      </c>
      <c r="D12" s="39" t="s">
        <v>81</v>
      </c>
      <c r="E12" s="30" t="s">
        <v>82</v>
      </c>
      <c r="F12" s="40" t="s">
        <v>83</v>
      </c>
      <c r="G12" s="40" t="s">
        <v>85</v>
      </c>
      <c r="H12" s="40"/>
      <c r="I12" s="40" t="s">
        <v>84</v>
      </c>
      <c r="J12" s="40"/>
      <c r="K12" s="44" t="s">
        <v>227</v>
      </c>
      <c r="L12" s="44"/>
      <c r="M12" s="45" t="s">
        <v>222</v>
      </c>
      <c r="N12" s="45"/>
      <c r="O12" s="21"/>
    </row>
    <row r="13" customFormat="false" ht="15" hidden="false" customHeight="true" outlineLevel="0" collapsed="false">
      <c r="A13" s="21"/>
      <c r="B13" s="21"/>
      <c r="C13" s="43" t="s">
        <v>86</v>
      </c>
      <c r="D13" s="39" t="s">
        <v>87</v>
      </c>
      <c r="E13" s="30" t="s">
        <v>82</v>
      </c>
      <c r="F13" s="40" t="s">
        <v>88</v>
      </c>
      <c r="G13" s="40" t="s">
        <v>90</v>
      </c>
      <c r="H13" s="40"/>
      <c r="I13" s="40" t="s">
        <v>89</v>
      </c>
      <c r="J13" s="40"/>
      <c r="K13" s="44" t="s">
        <v>228</v>
      </c>
      <c r="L13" s="44"/>
      <c r="M13" s="45" t="s">
        <v>222</v>
      </c>
      <c r="N13" s="45"/>
      <c r="O13" s="21"/>
    </row>
    <row r="14" customFormat="false" ht="15" hidden="false" customHeight="true" outlineLevel="0" collapsed="false">
      <c r="A14" s="21"/>
      <c r="B14" s="21"/>
      <c r="C14" s="43" t="s">
        <v>91</v>
      </c>
      <c r="D14" s="39" t="s">
        <v>92</v>
      </c>
      <c r="E14" s="30" t="s">
        <v>93</v>
      </c>
      <c r="F14" s="40" t="s">
        <v>94</v>
      </c>
      <c r="G14" s="40" t="s">
        <v>96</v>
      </c>
      <c r="H14" s="40"/>
      <c r="I14" s="40" t="s">
        <v>95</v>
      </c>
      <c r="J14" s="40"/>
      <c r="K14" s="44" t="s">
        <v>229</v>
      </c>
      <c r="L14" s="44"/>
      <c r="M14" s="45" t="s">
        <v>222</v>
      </c>
      <c r="N14" s="45"/>
      <c r="O14" s="21"/>
    </row>
    <row r="15" customFormat="false" ht="15" hidden="false" customHeight="true" outlineLevel="0" collapsed="false">
      <c r="A15" s="21"/>
      <c r="B15" s="21"/>
      <c r="C15" s="46" t="s">
        <v>41</v>
      </c>
      <c r="D15" s="47" t="s">
        <v>230</v>
      </c>
      <c r="E15" s="31"/>
      <c r="F15" s="40"/>
      <c r="G15" s="40" t="s">
        <v>43</v>
      </c>
      <c r="H15" s="40"/>
      <c r="I15" s="40"/>
      <c r="J15" s="40"/>
      <c r="K15" s="44" t="s">
        <v>231</v>
      </c>
      <c r="L15" s="44"/>
      <c r="M15" s="45" t="s">
        <v>222</v>
      </c>
      <c r="N15" s="45"/>
      <c r="O15" s="21"/>
    </row>
    <row r="16" customFormat="false" ht="15" hidden="false" customHeight="true" outlineLevel="0" collapsed="false">
      <c r="A16" s="21"/>
      <c r="B16" s="21"/>
      <c r="C16" s="43" t="s">
        <v>100</v>
      </c>
      <c r="D16" s="39" t="s">
        <v>101</v>
      </c>
      <c r="E16" s="31"/>
      <c r="F16" s="40"/>
      <c r="G16" s="40" t="s">
        <v>232</v>
      </c>
      <c r="H16" s="40"/>
      <c r="I16" s="40"/>
      <c r="J16" s="40"/>
      <c r="K16" s="44" t="s">
        <v>233</v>
      </c>
      <c r="L16" s="44"/>
      <c r="M16" s="45" t="s">
        <v>222</v>
      </c>
      <c r="N16" s="45"/>
      <c r="O16" s="21"/>
    </row>
    <row r="17" customFormat="false" ht="15" hidden="false" customHeight="true" outlineLevel="0" collapsed="false">
      <c r="A17" s="21"/>
      <c r="B17" s="21"/>
      <c r="C17" s="43" t="s">
        <v>102</v>
      </c>
      <c r="D17" s="39" t="s">
        <v>103</v>
      </c>
      <c r="E17" s="31"/>
      <c r="F17" s="40"/>
      <c r="G17" s="40" t="s">
        <v>234</v>
      </c>
      <c r="H17" s="40"/>
      <c r="I17" s="40"/>
      <c r="J17" s="40"/>
      <c r="K17" s="44" t="s">
        <v>235</v>
      </c>
      <c r="L17" s="44"/>
      <c r="M17" s="45" t="s">
        <v>222</v>
      </c>
      <c r="N17" s="45"/>
      <c r="O17" s="21"/>
    </row>
    <row r="18" customFormat="false" ht="15" hidden="false" customHeight="true" outlineLevel="0" collapsed="false">
      <c r="A18" s="21"/>
      <c r="B18" s="21"/>
      <c r="C18" s="43" t="s">
        <v>80</v>
      </c>
      <c r="D18" s="39" t="s">
        <v>104</v>
      </c>
      <c r="E18" s="31"/>
      <c r="F18" s="40"/>
      <c r="G18" s="40" t="s">
        <v>236</v>
      </c>
      <c r="H18" s="40"/>
      <c r="I18" s="40"/>
      <c r="J18" s="40"/>
      <c r="K18" s="44" t="s">
        <v>237</v>
      </c>
      <c r="L18" s="44"/>
      <c r="M18" s="45" t="s">
        <v>222</v>
      </c>
      <c r="N18" s="45"/>
      <c r="O18" s="21"/>
    </row>
    <row r="19" customFormat="false" ht="15" hidden="false" customHeight="true" outlineLevel="0" collapsed="false">
      <c r="A19" s="21"/>
      <c r="B19" s="21"/>
      <c r="C19" s="43" t="s">
        <v>91</v>
      </c>
      <c r="D19" s="39" t="s">
        <v>137</v>
      </c>
      <c r="E19" s="31"/>
      <c r="F19" s="40"/>
      <c r="G19" s="40" t="s">
        <v>238</v>
      </c>
      <c r="H19" s="40"/>
      <c r="I19" s="40"/>
      <c r="J19" s="40"/>
      <c r="K19" s="44" t="s">
        <v>239</v>
      </c>
      <c r="L19" s="44"/>
      <c r="M19" s="45" t="s">
        <v>222</v>
      </c>
      <c r="N19" s="45"/>
      <c r="O19" s="21"/>
    </row>
    <row r="20" customFormat="false" ht="15" hidden="false" customHeight="true" outlineLevel="0" collapsed="false">
      <c r="A20" s="21"/>
      <c r="B20" s="21"/>
      <c r="C20" s="43" t="s">
        <v>154</v>
      </c>
      <c r="D20" s="39" t="s">
        <v>155</v>
      </c>
      <c r="E20" s="31"/>
      <c r="F20" s="40"/>
      <c r="G20" s="40" t="s">
        <v>240</v>
      </c>
      <c r="H20" s="40"/>
      <c r="I20" s="40"/>
      <c r="J20" s="40"/>
      <c r="K20" s="44" t="s">
        <v>241</v>
      </c>
      <c r="L20" s="44"/>
      <c r="M20" s="45" t="s">
        <v>222</v>
      </c>
      <c r="N20" s="45"/>
      <c r="O20" s="21"/>
    </row>
    <row r="21" customFormat="false" ht="15" hidden="false" customHeight="true" outlineLevel="0" collapsed="false">
      <c r="A21" s="21"/>
      <c r="B21" s="21"/>
      <c r="C21" s="43" t="s">
        <v>80</v>
      </c>
      <c r="D21" s="39" t="s">
        <v>156</v>
      </c>
      <c r="E21" s="31"/>
      <c r="F21" s="40"/>
      <c r="G21" s="40" t="s">
        <v>242</v>
      </c>
      <c r="H21" s="40"/>
      <c r="I21" s="40"/>
      <c r="J21" s="40"/>
      <c r="K21" s="44" t="s">
        <v>243</v>
      </c>
      <c r="L21" s="44"/>
      <c r="M21" s="45" t="s">
        <v>222</v>
      </c>
      <c r="N21" s="45"/>
      <c r="O21" s="21"/>
    </row>
    <row r="22" customFormat="false" ht="15" hidden="false" customHeight="true" outlineLevel="0" collapsed="false">
      <c r="A22" s="21"/>
      <c r="B22" s="21"/>
      <c r="C22" s="43" t="s">
        <v>86</v>
      </c>
      <c r="D22" s="39" t="s">
        <v>165</v>
      </c>
      <c r="E22" s="31"/>
      <c r="F22" s="40"/>
      <c r="G22" s="40" t="s">
        <v>244</v>
      </c>
      <c r="H22" s="40"/>
      <c r="I22" s="40"/>
      <c r="J22" s="40"/>
      <c r="K22" s="44" t="s">
        <v>245</v>
      </c>
      <c r="L22" s="44"/>
      <c r="M22" s="45" t="s">
        <v>222</v>
      </c>
      <c r="N22" s="45"/>
      <c r="O22" s="21"/>
    </row>
    <row r="23" customFormat="false" ht="15" hidden="false" customHeight="true" outlineLevel="0" collapsed="false">
      <c r="A23" s="21"/>
      <c r="B23" s="21"/>
      <c r="C23" s="43" t="s">
        <v>183</v>
      </c>
      <c r="D23" s="39" t="s">
        <v>184</v>
      </c>
      <c r="E23" s="31"/>
      <c r="F23" s="40"/>
      <c r="G23" s="40" t="s">
        <v>246</v>
      </c>
      <c r="H23" s="40"/>
      <c r="I23" s="40"/>
      <c r="J23" s="40"/>
      <c r="K23" s="44" t="s">
        <v>247</v>
      </c>
      <c r="L23" s="44"/>
      <c r="M23" s="45" t="s">
        <v>222</v>
      </c>
      <c r="N23" s="45"/>
      <c r="O23" s="21"/>
    </row>
    <row r="24" customFormat="false" ht="15" hidden="false" customHeight="true" outlineLevel="0" collapsed="false">
      <c r="A24" s="21"/>
      <c r="B24" s="21"/>
      <c r="C24" s="43" t="s">
        <v>185</v>
      </c>
      <c r="D24" s="39" t="s">
        <v>186</v>
      </c>
      <c r="E24" s="31"/>
      <c r="F24" s="40"/>
      <c r="G24" s="40" t="s">
        <v>188</v>
      </c>
      <c r="H24" s="40"/>
      <c r="I24" s="40"/>
      <c r="J24" s="40"/>
      <c r="K24" s="44" t="s">
        <v>248</v>
      </c>
      <c r="L24" s="44"/>
      <c r="M24" s="45" t="s">
        <v>222</v>
      </c>
      <c r="N24" s="45"/>
      <c r="O24" s="21"/>
    </row>
    <row r="25" customFormat="false" ht="15" hidden="false" customHeight="true" outlineLevel="0" collapsed="false">
      <c r="A25" s="21"/>
      <c r="B25" s="21"/>
      <c r="C25" s="43" t="s">
        <v>80</v>
      </c>
      <c r="D25" s="42" t="s">
        <v>187</v>
      </c>
      <c r="E25" s="31" t="s">
        <v>168</v>
      </c>
      <c r="F25" s="40" t="s">
        <v>32</v>
      </c>
      <c r="G25" s="40" t="s">
        <v>188</v>
      </c>
      <c r="H25" s="40"/>
      <c r="I25" s="40" t="s">
        <v>188</v>
      </c>
      <c r="J25" s="40"/>
      <c r="K25" s="44" t="s">
        <v>248</v>
      </c>
      <c r="L25" s="44"/>
      <c r="M25" s="45" t="s">
        <v>222</v>
      </c>
      <c r="N25" s="45"/>
      <c r="O25" s="21"/>
    </row>
    <row r="26" customFormat="false" ht="15" hidden="false" customHeight="true" outlineLevel="0" collapsed="false">
      <c r="A26" s="21"/>
      <c r="B26" s="21"/>
      <c r="C26" s="43" t="s">
        <v>189</v>
      </c>
      <c r="D26" s="39" t="s">
        <v>190</v>
      </c>
      <c r="E26" s="31"/>
      <c r="F26" s="40"/>
      <c r="G26" s="40" t="s">
        <v>192</v>
      </c>
      <c r="H26" s="40"/>
      <c r="I26" s="40"/>
      <c r="J26" s="40"/>
      <c r="K26" s="44" t="s">
        <v>249</v>
      </c>
      <c r="L26" s="44"/>
      <c r="M26" s="45" t="s">
        <v>222</v>
      </c>
      <c r="N26" s="45"/>
      <c r="O26" s="21"/>
    </row>
    <row r="27" customFormat="false" ht="15" hidden="false" customHeight="true" outlineLevel="0" collapsed="false">
      <c r="A27" s="21"/>
      <c r="B27" s="21"/>
      <c r="C27" s="43" t="s">
        <v>80</v>
      </c>
      <c r="D27" s="42" t="s">
        <v>191</v>
      </c>
      <c r="E27" s="31" t="s">
        <v>168</v>
      </c>
      <c r="F27" s="40" t="s">
        <v>32</v>
      </c>
      <c r="G27" s="40" t="s">
        <v>192</v>
      </c>
      <c r="H27" s="40"/>
      <c r="I27" s="40" t="s">
        <v>192</v>
      </c>
      <c r="J27" s="40"/>
      <c r="K27" s="44" t="s">
        <v>249</v>
      </c>
      <c r="L27" s="44"/>
      <c r="M27" s="45" t="s">
        <v>222</v>
      </c>
      <c r="N27" s="45"/>
      <c r="O27" s="21"/>
    </row>
    <row r="28" customFormat="false" ht="15" hidden="false" customHeight="true" outlineLevel="0" collapsed="false">
      <c r="A28" s="21"/>
      <c r="B28" s="21"/>
      <c r="C28" s="43" t="s">
        <v>193</v>
      </c>
      <c r="D28" s="39" t="s">
        <v>194</v>
      </c>
      <c r="E28" s="31"/>
      <c r="F28" s="40"/>
      <c r="G28" s="40" t="s">
        <v>250</v>
      </c>
      <c r="H28" s="40"/>
      <c r="I28" s="40"/>
      <c r="J28" s="40"/>
      <c r="K28" s="44" t="s">
        <v>251</v>
      </c>
      <c r="L28" s="44"/>
      <c r="M28" s="45" t="s">
        <v>222</v>
      </c>
      <c r="N28" s="45"/>
      <c r="O28" s="21"/>
    </row>
    <row r="29" customFormat="false" ht="15" hidden="false" customHeight="true" outlineLevel="0" collapsed="false">
      <c r="A29" s="21"/>
      <c r="B29" s="21"/>
      <c r="C29" s="43" t="s">
        <v>195</v>
      </c>
      <c r="D29" s="39" t="s">
        <v>196</v>
      </c>
      <c r="E29" s="31"/>
      <c r="F29" s="40"/>
      <c r="G29" s="40" t="s">
        <v>250</v>
      </c>
      <c r="H29" s="40"/>
      <c r="I29" s="40"/>
      <c r="J29" s="40"/>
      <c r="K29" s="44" t="s">
        <v>251</v>
      </c>
      <c r="L29" s="44"/>
      <c r="M29" s="45" t="s">
        <v>222</v>
      </c>
      <c r="N29" s="45"/>
      <c r="O29" s="21"/>
    </row>
    <row r="30" customFormat="false" ht="15" hidden="false" customHeight="true" outlineLevel="0" collapsed="false">
      <c r="A30" s="21"/>
      <c r="B30" s="21"/>
      <c r="C30" s="43" t="s">
        <v>80</v>
      </c>
      <c r="D30" s="39" t="s">
        <v>197</v>
      </c>
      <c r="E30" s="30" t="s">
        <v>198</v>
      </c>
      <c r="F30" s="40" t="s">
        <v>199</v>
      </c>
      <c r="G30" s="40" t="s">
        <v>201</v>
      </c>
      <c r="H30" s="40"/>
      <c r="I30" s="40" t="s">
        <v>200</v>
      </c>
      <c r="J30" s="40"/>
      <c r="K30" s="44" t="s">
        <v>252</v>
      </c>
      <c r="L30" s="44"/>
      <c r="M30" s="45" t="s">
        <v>222</v>
      </c>
      <c r="N30" s="45"/>
      <c r="O30" s="21"/>
    </row>
    <row r="31" customFormat="false" ht="15" hidden="false" customHeight="true" outlineLevel="0" collapsed="false">
      <c r="A31" s="21"/>
      <c r="B31" s="48" t="s">
        <v>253</v>
      </c>
      <c r="C31" s="48"/>
      <c r="D31" s="48"/>
      <c r="E31" s="48"/>
      <c r="F31" s="48"/>
      <c r="G31" s="48"/>
      <c r="H31" s="48"/>
      <c r="I31" s="48"/>
      <c r="J31" s="48" t="s">
        <v>254</v>
      </c>
      <c r="K31" s="48"/>
      <c r="L31" s="48"/>
      <c r="M31" s="48"/>
      <c r="N31" s="48"/>
      <c r="O31" s="21"/>
    </row>
    <row r="32" customFormat="false" ht="32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customFormat="false" ht="70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34" customFormat="false" ht="28" hidden="false" customHeight="true" outlineLevel="0" collapsed="false">
      <c r="A34" s="21"/>
      <c r="B34" s="22" t="s">
        <v>209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1"/>
    </row>
    <row r="35" customFormat="false" ht="15" hidden="false" customHeight="true" outlineLevel="0" collapsed="false">
      <c r="A35" s="21"/>
      <c r="B35" s="23" t="s">
        <v>210</v>
      </c>
      <c r="C35" s="23"/>
      <c r="D35" s="23"/>
      <c r="E35" s="23" t="s">
        <v>211</v>
      </c>
      <c r="F35" s="23"/>
      <c r="G35" s="23"/>
      <c r="H35" s="23" t="s">
        <v>212</v>
      </c>
      <c r="I35" s="23"/>
      <c r="J35" s="23"/>
      <c r="K35" s="23"/>
      <c r="L35" s="25" t="s">
        <v>255</v>
      </c>
      <c r="M35" s="23" t="s">
        <v>214</v>
      </c>
      <c r="N35" s="24" t="s">
        <v>215</v>
      </c>
      <c r="O35" s="21"/>
    </row>
    <row r="36" customFormat="false" ht="26" hidden="false" customHeight="true" outlineLevel="0" collapsed="false">
      <c r="A36" s="21"/>
      <c r="B36" s="21"/>
      <c r="C36" s="26" t="s">
        <v>216</v>
      </c>
      <c r="D36" s="27" t="s">
        <v>217</v>
      </c>
      <c r="E36" s="27" t="s">
        <v>64</v>
      </c>
      <c r="F36" s="27" t="s">
        <v>65</v>
      </c>
      <c r="G36" s="27" t="s">
        <v>31</v>
      </c>
      <c r="H36" s="27"/>
      <c r="I36" s="27" t="s">
        <v>218</v>
      </c>
      <c r="J36" s="27"/>
      <c r="K36" s="27" t="s">
        <v>219</v>
      </c>
      <c r="L36" s="27"/>
      <c r="M36" s="28" t="s">
        <v>220</v>
      </c>
      <c r="N36" s="28"/>
      <c r="O36" s="21"/>
    </row>
    <row r="37" customFormat="false" ht="15" hidden="false" customHeight="true" outlineLevel="0" collapsed="false">
      <c r="A37" s="21"/>
      <c r="B37" s="21"/>
      <c r="C37" s="43" t="s">
        <v>202</v>
      </c>
      <c r="D37" s="39" t="s">
        <v>203</v>
      </c>
      <c r="E37" s="30" t="s">
        <v>198</v>
      </c>
      <c r="F37" s="40" t="s">
        <v>204</v>
      </c>
      <c r="G37" s="40" t="s">
        <v>206</v>
      </c>
      <c r="H37" s="40"/>
      <c r="I37" s="40" t="s">
        <v>205</v>
      </c>
      <c r="J37" s="40"/>
      <c r="K37" s="44" t="s">
        <v>256</v>
      </c>
      <c r="L37" s="44"/>
      <c r="M37" s="45" t="s">
        <v>222</v>
      </c>
      <c r="N37" s="45"/>
      <c r="O37" s="21"/>
    </row>
    <row r="38" customFormat="false" ht="18" hidden="false" customHeight="true" outlineLevel="0" collapsed="false">
      <c r="A38" s="21"/>
      <c r="B38" s="21"/>
      <c r="C38" s="43" t="s">
        <v>55</v>
      </c>
      <c r="D38" s="39" t="s">
        <v>48</v>
      </c>
      <c r="E38" s="31"/>
      <c r="F38" s="40"/>
      <c r="G38" s="40"/>
      <c r="H38" s="40"/>
      <c r="I38" s="40"/>
      <c r="J38" s="40"/>
      <c r="K38" s="44"/>
      <c r="L38" s="44"/>
      <c r="M38" s="45" t="s">
        <v>222</v>
      </c>
      <c r="N38" s="45"/>
      <c r="O38" s="21"/>
    </row>
    <row r="39" customFormat="false" ht="18" hidden="false" customHeight="true" outlineLevel="0" collapsed="false">
      <c r="A39" s="21"/>
      <c r="B39" s="21"/>
      <c r="C39" s="43" t="s">
        <v>257</v>
      </c>
      <c r="D39" s="39" t="s">
        <v>50</v>
      </c>
      <c r="E39" s="31"/>
      <c r="F39" s="40"/>
      <c r="G39" s="40" t="s">
        <v>46</v>
      </c>
      <c r="H39" s="40"/>
      <c r="I39" s="40"/>
      <c r="J39" s="40"/>
      <c r="K39" s="44" t="s">
        <v>221</v>
      </c>
      <c r="L39" s="44"/>
      <c r="M39" s="45" t="s">
        <v>222</v>
      </c>
      <c r="N39" s="45"/>
      <c r="O39" s="21"/>
    </row>
    <row r="40" customFormat="false" ht="15" hidden="false" customHeight="true" outlineLevel="0" collapsed="false">
      <c r="A40" s="21"/>
      <c r="B40" s="21"/>
      <c r="C40" s="43" t="s">
        <v>258</v>
      </c>
      <c r="D40" s="39" t="s">
        <v>52</v>
      </c>
      <c r="E40" s="31"/>
      <c r="F40" s="40"/>
      <c r="G40" s="40"/>
      <c r="H40" s="40"/>
      <c r="I40" s="40"/>
      <c r="J40" s="40"/>
      <c r="K40" s="44"/>
      <c r="L40" s="44"/>
      <c r="M40" s="45" t="s">
        <v>222</v>
      </c>
      <c r="N40" s="45"/>
      <c r="O40" s="21"/>
    </row>
    <row r="41" customFormat="false" ht="15" hidden="false" customHeight="true" outlineLevel="0" collapsed="false">
      <c r="A41" s="21"/>
      <c r="B41" s="21"/>
      <c r="C41" s="43" t="s">
        <v>259</v>
      </c>
      <c r="D41" s="39" t="s">
        <v>260</v>
      </c>
      <c r="E41" s="31"/>
      <c r="F41" s="40"/>
      <c r="G41" s="40"/>
      <c r="H41" s="40"/>
      <c r="I41" s="40"/>
      <c r="J41" s="40"/>
      <c r="K41" s="44"/>
      <c r="L41" s="44"/>
      <c r="M41" s="45" t="s">
        <v>222</v>
      </c>
      <c r="N41" s="45"/>
      <c r="O41" s="21"/>
    </row>
    <row r="42" customFormat="false" ht="15" hidden="false" customHeight="true" outlineLevel="0" collapsed="false">
      <c r="A42" s="21"/>
      <c r="B42" s="21"/>
      <c r="C42" s="43" t="s">
        <v>261</v>
      </c>
      <c r="D42" s="39" t="s">
        <v>262</v>
      </c>
      <c r="E42" s="31"/>
      <c r="F42" s="40"/>
      <c r="G42" s="40"/>
      <c r="H42" s="40"/>
      <c r="I42" s="40"/>
      <c r="J42" s="40"/>
      <c r="K42" s="44"/>
      <c r="L42" s="44"/>
      <c r="M42" s="45" t="s">
        <v>222</v>
      </c>
      <c r="N42" s="45"/>
      <c r="O42" s="21"/>
    </row>
    <row r="43" customFormat="false" ht="15" hidden="false" customHeight="true" outlineLevel="0" collapsed="false">
      <c r="A43" s="21"/>
      <c r="B43" s="21"/>
      <c r="C43" s="43" t="s">
        <v>263</v>
      </c>
      <c r="D43" s="39" t="s">
        <v>264</v>
      </c>
      <c r="E43" s="31"/>
      <c r="F43" s="40"/>
      <c r="G43" s="40"/>
      <c r="H43" s="40"/>
      <c r="I43" s="40"/>
      <c r="J43" s="40"/>
      <c r="K43" s="44"/>
      <c r="L43" s="44"/>
      <c r="M43" s="45" t="s">
        <v>222</v>
      </c>
      <c r="N43" s="45"/>
      <c r="O43" s="21"/>
    </row>
    <row r="44" customFormat="false" ht="15" hidden="false" customHeight="true" outlineLevel="0" collapsed="false">
      <c r="A44" s="21"/>
      <c r="B44" s="21"/>
      <c r="C44" s="43" t="s">
        <v>265</v>
      </c>
      <c r="D44" s="39" t="s">
        <v>54</v>
      </c>
      <c r="E44" s="31"/>
      <c r="F44" s="40"/>
      <c r="G44" s="40"/>
      <c r="H44" s="40"/>
      <c r="I44" s="40"/>
      <c r="J44" s="40"/>
      <c r="K44" s="44"/>
      <c r="L44" s="44"/>
      <c r="M44" s="45" t="s">
        <v>222</v>
      </c>
      <c r="N44" s="45"/>
      <c r="O44" s="21"/>
    </row>
    <row r="45" customFormat="false" ht="15" hidden="false" customHeight="true" outlineLevel="0" collapsed="false">
      <c r="A45" s="21"/>
      <c r="B45" s="21"/>
      <c r="C45" s="43" t="s">
        <v>266</v>
      </c>
      <c r="D45" s="39" t="s">
        <v>56</v>
      </c>
      <c r="E45" s="31"/>
      <c r="F45" s="40"/>
      <c r="G45" s="40" t="s">
        <v>46</v>
      </c>
      <c r="H45" s="40"/>
      <c r="I45" s="40"/>
      <c r="J45" s="40"/>
      <c r="K45" s="44" t="s">
        <v>221</v>
      </c>
      <c r="L45" s="44"/>
      <c r="M45" s="45" t="s">
        <v>222</v>
      </c>
      <c r="N45" s="45"/>
      <c r="O45" s="21"/>
    </row>
    <row r="46" customFormat="false" ht="249" hidden="false" customHeight="true" outlineLevel="0" collapsed="false">
      <c r="A46" s="21"/>
      <c r="B46" s="21"/>
      <c r="C46" s="43"/>
      <c r="D46" s="39"/>
      <c r="E46" s="31"/>
      <c r="F46" s="40"/>
      <c r="G46" s="40"/>
      <c r="H46" s="40"/>
      <c r="I46" s="40"/>
      <c r="J46" s="40"/>
      <c r="K46" s="44"/>
      <c r="L46" s="44"/>
      <c r="M46" s="45"/>
      <c r="N46" s="45"/>
      <c r="O46" s="21"/>
    </row>
    <row r="47" customFormat="false" ht="15" hidden="false" customHeight="true" outlineLevel="0" collapsed="false">
      <c r="A47" s="21"/>
      <c r="B47" s="48" t="s">
        <v>253</v>
      </c>
      <c r="C47" s="48"/>
      <c r="D47" s="48"/>
      <c r="E47" s="48"/>
      <c r="F47" s="48"/>
      <c r="G47" s="48"/>
      <c r="H47" s="48"/>
      <c r="I47" s="48"/>
      <c r="J47" s="48" t="s">
        <v>254</v>
      </c>
      <c r="K47" s="48"/>
      <c r="L47" s="48"/>
      <c r="M47" s="48"/>
      <c r="N47" s="48"/>
      <c r="O47" s="21"/>
    </row>
    <row r="48" customFormat="false" ht="32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</row>
  </sheetData>
  <mergeCells count="164">
    <mergeCell ref="B2:N2"/>
    <mergeCell ref="B3:D3"/>
    <mergeCell ref="E3:G3"/>
    <mergeCell ref="H3:K3"/>
    <mergeCell ref="G4:H4"/>
    <mergeCell ref="I4:J4"/>
    <mergeCell ref="K4:L4"/>
    <mergeCell ref="M4:N4"/>
    <mergeCell ref="G5:H5"/>
    <mergeCell ref="I5:J5"/>
    <mergeCell ref="K5:L5"/>
    <mergeCell ref="M5:N5"/>
    <mergeCell ref="G6:H6"/>
    <mergeCell ref="I6:J6"/>
    <mergeCell ref="K6:L6"/>
    <mergeCell ref="M6:N6"/>
    <mergeCell ref="G7:H7"/>
    <mergeCell ref="I7:J7"/>
    <mergeCell ref="K7:L7"/>
    <mergeCell ref="M7:N7"/>
    <mergeCell ref="G8:H8"/>
    <mergeCell ref="I8:J8"/>
    <mergeCell ref="K8:L8"/>
    <mergeCell ref="M8:N8"/>
    <mergeCell ref="G9:H9"/>
    <mergeCell ref="I9:J9"/>
    <mergeCell ref="K9:L9"/>
    <mergeCell ref="M9:N9"/>
    <mergeCell ref="G10:H10"/>
    <mergeCell ref="I10:J10"/>
    <mergeCell ref="K10:L10"/>
    <mergeCell ref="M10:N10"/>
    <mergeCell ref="G11:H11"/>
    <mergeCell ref="I11:J11"/>
    <mergeCell ref="K11:L11"/>
    <mergeCell ref="M11:N11"/>
    <mergeCell ref="G12:H12"/>
    <mergeCell ref="I12:J12"/>
    <mergeCell ref="K12:L12"/>
    <mergeCell ref="M12:N12"/>
    <mergeCell ref="G13:H13"/>
    <mergeCell ref="I13:J13"/>
    <mergeCell ref="K13:L13"/>
    <mergeCell ref="M13:N13"/>
    <mergeCell ref="G14:H14"/>
    <mergeCell ref="I14:J14"/>
    <mergeCell ref="K14:L14"/>
    <mergeCell ref="M14:N14"/>
    <mergeCell ref="G15:H15"/>
    <mergeCell ref="I15:J15"/>
    <mergeCell ref="K15:L15"/>
    <mergeCell ref="M15:N15"/>
    <mergeCell ref="G16:H16"/>
    <mergeCell ref="I16:J16"/>
    <mergeCell ref="K16:L16"/>
    <mergeCell ref="M16:N16"/>
    <mergeCell ref="G17:H17"/>
    <mergeCell ref="I17:J17"/>
    <mergeCell ref="K17:L17"/>
    <mergeCell ref="M17:N17"/>
    <mergeCell ref="G18:H18"/>
    <mergeCell ref="I18:J18"/>
    <mergeCell ref="K18:L18"/>
    <mergeCell ref="M18:N18"/>
    <mergeCell ref="G19:H19"/>
    <mergeCell ref="I19:J19"/>
    <mergeCell ref="K19:L19"/>
    <mergeCell ref="M19:N19"/>
    <mergeCell ref="G20:H20"/>
    <mergeCell ref="I20:J20"/>
    <mergeCell ref="K20:L20"/>
    <mergeCell ref="M20:N20"/>
    <mergeCell ref="G21:H21"/>
    <mergeCell ref="I21:J21"/>
    <mergeCell ref="K21:L21"/>
    <mergeCell ref="M21:N21"/>
    <mergeCell ref="G22:H22"/>
    <mergeCell ref="I22:J22"/>
    <mergeCell ref="K22:L22"/>
    <mergeCell ref="M22:N22"/>
    <mergeCell ref="G23:H23"/>
    <mergeCell ref="I23:J23"/>
    <mergeCell ref="K23:L23"/>
    <mergeCell ref="M23:N23"/>
    <mergeCell ref="G24:H24"/>
    <mergeCell ref="I24:J24"/>
    <mergeCell ref="K24:L24"/>
    <mergeCell ref="M24:N24"/>
    <mergeCell ref="G25:H25"/>
    <mergeCell ref="I25:J25"/>
    <mergeCell ref="K25:L25"/>
    <mergeCell ref="M25:N25"/>
    <mergeCell ref="G26:H26"/>
    <mergeCell ref="I26:J26"/>
    <mergeCell ref="K26:L26"/>
    <mergeCell ref="M26:N26"/>
    <mergeCell ref="G27:H27"/>
    <mergeCell ref="I27:J27"/>
    <mergeCell ref="K27:L27"/>
    <mergeCell ref="M27:N27"/>
    <mergeCell ref="G28:H28"/>
    <mergeCell ref="I28:J28"/>
    <mergeCell ref="K28:L28"/>
    <mergeCell ref="M28:N28"/>
    <mergeCell ref="G29:H29"/>
    <mergeCell ref="I29:J29"/>
    <mergeCell ref="K29:L29"/>
    <mergeCell ref="M29:N29"/>
    <mergeCell ref="G30:H30"/>
    <mergeCell ref="I30:J30"/>
    <mergeCell ref="K30:L30"/>
    <mergeCell ref="M30:N30"/>
    <mergeCell ref="B31:I31"/>
    <mergeCell ref="J31:N31"/>
    <mergeCell ref="B34:N34"/>
    <mergeCell ref="B35:D35"/>
    <mergeCell ref="E35:G35"/>
    <mergeCell ref="H35:K35"/>
    <mergeCell ref="G36:H36"/>
    <mergeCell ref="I36:J36"/>
    <mergeCell ref="K36:L36"/>
    <mergeCell ref="M36:N36"/>
    <mergeCell ref="G37:H37"/>
    <mergeCell ref="I37:J37"/>
    <mergeCell ref="K37:L37"/>
    <mergeCell ref="M37:N37"/>
    <mergeCell ref="G38:H38"/>
    <mergeCell ref="I38:J38"/>
    <mergeCell ref="K38:L38"/>
    <mergeCell ref="M38:N38"/>
    <mergeCell ref="G39:H39"/>
    <mergeCell ref="I39:J39"/>
    <mergeCell ref="K39:L39"/>
    <mergeCell ref="M39:N39"/>
    <mergeCell ref="G40:H40"/>
    <mergeCell ref="I40:J40"/>
    <mergeCell ref="K40:L40"/>
    <mergeCell ref="M40:N40"/>
    <mergeCell ref="G41:H41"/>
    <mergeCell ref="I41:J41"/>
    <mergeCell ref="K41:L41"/>
    <mergeCell ref="M41:N41"/>
    <mergeCell ref="G42:H42"/>
    <mergeCell ref="I42:J42"/>
    <mergeCell ref="K42:L42"/>
    <mergeCell ref="M42:N42"/>
    <mergeCell ref="G43:H43"/>
    <mergeCell ref="I43:J43"/>
    <mergeCell ref="K43:L43"/>
    <mergeCell ref="M43:N43"/>
    <mergeCell ref="G44:H44"/>
    <mergeCell ref="I44:J44"/>
    <mergeCell ref="K44:L44"/>
    <mergeCell ref="M44:N44"/>
    <mergeCell ref="G45:H45"/>
    <mergeCell ref="I45:J45"/>
    <mergeCell ref="K45:L45"/>
    <mergeCell ref="M45:N45"/>
    <mergeCell ref="G46:H46"/>
    <mergeCell ref="I46:J46"/>
    <mergeCell ref="K46:L46"/>
    <mergeCell ref="M46:N46"/>
    <mergeCell ref="B47:I47"/>
    <mergeCell ref="J47:N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5.03"/>
    <col collapsed="false" customWidth="true" hidden="false" outlineLevel="0" max="3" min="3" style="0" width="6.7"/>
    <col collapsed="false" customWidth="true" hidden="false" outlineLevel="0" max="4" min="4" style="0" width="17.96"/>
    <col collapsed="false" customWidth="true" hidden="false" outlineLevel="0" max="5" min="5" style="0" width="5.86"/>
    <col collapsed="false" customWidth="true" hidden="false" outlineLevel="0" max="6" min="6" style="0" width="4.36"/>
    <col collapsed="false" customWidth="true" hidden="false" outlineLevel="0" max="7" min="7" style="0" width="1.51"/>
    <col collapsed="false" customWidth="true" hidden="false" outlineLevel="0" max="8" min="8" style="0" width="7.38"/>
    <col collapsed="false" customWidth="true" hidden="false" outlineLevel="0" max="10" min="9" style="0" width="6.7"/>
    <col collapsed="false" customWidth="true" hidden="false" outlineLevel="0" max="11" min="11" style="0" width="4.52"/>
    <col collapsed="false" customWidth="true" hidden="false" outlineLevel="0" max="12" min="12" style="0" width="2.17"/>
    <col collapsed="false" customWidth="true" hidden="false" outlineLevel="0" max="14" min="13" style="0" width="6.7"/>
    <col collapsed="false" customWidth="true" hidden="false" outlineLevel="0" max="15" min="15" style="0" width="4.86"/>
    <col collapsed="false" customWidth="true" hidden="false" outlineLevel="0" max="16" min="16" style="0" width="1.84"/>
    <col collapsed="false" customWidth="true" hidden="false" outlineLevel="0" max="17" min="17" style="0" width="6.7"/>
    <col collapsed="false" customWidth="true" hidden="false" outlineLevel="0" max="18" min="18" style="0" width="6.21"/>
    <col collapsed="false" customWidth="true" hidden="false" outlineLevel="0" max="19" min="19" style="0" width="0.5"/>
    <col collapsed="false" customWidth="true" hidden="false" outlineLevel="0" max="20" min="20" style="0" width="6.7"/>
    <col collapsed="false" customWidth="true" hidden="false" outlineLevel="0" max="21" min="21" style="0" width="1.16"/>
    <col collapsed="false" customWidth="true" hidden="false" outlineLevel="0" max="22" min="22" style="0" width="5.71"/>
    <col collapsed="false" customWidth="true" hidden="false" outlineLevel="0" max="23" min="23" style="0" width="2.68"/>
    <col collapsed="false" customWidth="true" hidden="false" outlineLevel="0" max="24" min="24" style="0" width="2.17"/>
    <col collapsed="false" customWidth="true" hidden="false" outlineLevel="0" max="25" min="25" style="0" width="6.21"/>
    <col collapsed="false" customWidth="true" hidden="false" outlineLevel="0" max="26" min="26" style="0" width="7.04"/>
  </cols>
  <sheetData>
    <row r="1" customFormat="false" ht="70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</row>
    <row r="2" customFormat="false" ht="28" hidden="false" customHeight="true" outlineLevel="0" collapsed="false">
      <c r="A2" s="21"/>
      <c r="B2" s="22" t="s">
        <v>267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1"/>
    </row>
    <row r="3" customFormat="false" ht="15" hidden="false" customHeight="true" outlineLevel="0" collapsed="false">
      <c r="A3" s="21"/>
      <c r="B3" s="23" t="s">
        <v>210</v>
      </c>
      <c r="C3" s="23"/>
      <c r="D3" s="23"/>
      <c r="E3" s="23"/>
      <c r="F3" s="23"/>
      <c r="G3" s="23" t="s">
        <v>211</v>
      </c>
      <c r="H3" s="23"/>
      <c r="I3" s="23"/>
      <c r="J3" s="23"/>
      <c r="K3" s="23"/>
      <c r="L3" s="23" t="s">
        <v>212</v>
      </c>
      <c r="M3" s="23"/>
      <c r="N3" s="23"/>
      <c r="O3" s="23"/>
      <c r="P3" s="23"/>
      <c r="Q3" s="23"/>
      <c r="R3" s="23"/>
      <c r="S3" s="25" t="s">
        <v>213</v>
      </c>
      <c r="T3" s="25"/>
      <c r="U3" s="25"/>
      <c r="V3" s="23" t="s">
        <v>268</v>
      </c>
      <c r="W3" s="23"/>
      <c r="X3" s="24" t="s">
        <v>269</v>
      </c>
      <c r="Y3" s="24"/>
      <c r="Z3" s="21"/>
    </row>
    <row r="4" customFormat="false" ht="15" hidden="false" customHeight="true" outlineLevel="0" collapsed="false">
      <c r="A4" s="21"/>
      <c r="B4" s="26" t="s">
        <v>28</v>
      </c>
      <c r="C4" s="27" t="s">
        <v>270</v>
      </c>
      <c r="D4" s="27" t="s">
        <v>271</v>
      </c>
      <c r="E4" s="27" t="s">
        <v>64</v>
      </c>
      <c r="F4" s="27" t="s">
        <v>272</v>
      </c>
      <c r="G4" s="27"/>
      <c r="H4" s="27" t="s">
        <v>273</v>
      </c>
      <c r="I4" s="27" t="s">
        <v>274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8" t="s">
        <v>275</v>
      </c>
      <c r="X4" s="28"/>
      <c r="Y4" s="28"/>
      <c r="Z4" s="21"/>
    </row>
    <row r="5" customFormat="false" ht="49" hidden="false" customHeight="true" outlineLevel="0" collapsed="false">
      <c r="A5" s="21"/>
      <c r="B5" s="26"/>
      <c r="C5" s="27"/>
      <c r="D5" s="27"/>
      <c r="E5" s="27"/>
      <c r="F5" s="27"/>
      <c r="G5" s="27"/>
      <c r="H5" s="27"/>
      <c r="I5" s="47" t="s">
        <v>225</v>
      </c>
      <c r="J5" s="47" t="s">
        <v>230</v>
      </c>
      <c r="K5" s="49"/>
      <c r="L5" s="49"/>
      <c r="M5" s="47"/>
      <c r="N5" s="47"/>
      <c r="O5" s="49"/>
      <c r="P5" s="49"/>
      <c r="Q5" s="47"/>
      <c r="R5" s="49"/>
      <c r="S5" s="49"/>
      <c r="T5" s="47"/>
      <c r="U5" s="37" t="s">
        <v>276</v>
      </c>
      <c r="V5" s="37"/>
      <c r="W5" s="37" t="s">
        <v>277</v>
      </c>
      <c r="X5" s="37"/>
      <c r="Y5" s="38" t="s">
        <v>65</v>
      </c>
      <c r="Z5" s="21"/>
    </row>
    <row r="6" customFormat="false" ht="15" hidden="false" customHeight="true" outlineLevel="0" collapsed="false">
      <c r="A6" s="21"/>
      <c r="B6" s="29" t="s">
        <v>32</v>
      </c>
      <c r="C6" s="30" t="s">
        <v>278</v>
      </c>
      <c r="D6" s="39" t="s">
        <v>279</v>
      </c>
      <c r="E6" s="31" t="s">
        <v>280</v>
      </c>
      <c r="F6" s="40" t="s">
        <v>281</v>
      </c>
      <c r="G6" s="40"/>
      <c r="H6" s="40" t="s">
        <v>282</v>
      </c>
      <c r="I6" s="40" t="s">
        <v>283</v>
      </c>
      <c r="J6" s="40" t="s">
        <v>284</v>
      </c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32"/>
      <c r="Z6" s="21"/>
    </row>
    <row r="7" customFormat="false" ht="15" hidden="false" customHeight="true" outlineLevel="0" collapsed="false">
      <c r="A7" s="21"/>
      <c r="B7" s="29" t="s">
        <v>36</v>
      </c>
      <c r="C7" s="30" t="s">
        <v>285</v>
      </c>
      <c r="D7" s="39" t="s">
        <v>286</v>
      </c>
      <c r="E7" s="31" t="s">
        <v>280</v>
      </c>
      <c r="F7" s="40" t="s">
        <v>281</v>
      </c>
      <c r="G7" s="40"/>
      <c r="H7" s="40" t="s">
        <v>287</v>
      </c>
      <c r="I7" s="40" t="s">
        <v>288</v>
      </c>
      <c r="J7" s="40" t="s">
        <v>289</v>
      </c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32"/>
      <c r="Z7" s="21"/>
    </row>
    <row r="8" customFormat="false" ht="21" hidden="false" customHeight="true" outlineLevel="0" collapsed="false">
      <c r="A8" s="21"/>
      <c r="B8" s="29" t="s">
        <v>40</v>
      </c>
      <c r="C8" s="30" t="s">
        <v>290</v>
      </c>
      <c r="D8" s="39" t="s">
        <v>291</v>
      </c>
      <c r="E8" s="30" t="s">
        <v>82</v>
      </c>
      <c r="F8" s="40" t="s">
        <v>292</v>
      </c>
      <c r="G8" s="40"/>
      <c r="H8" s="40" t="s">
        <v>293</v>
      </c>
      <c r="I8" s="40"/>
      <c r="J8" s="40" t="s">
        <v>293</v>
      </c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32"/>
      <c r="Z8" s="21"/>
    </row>
    <row r="9" customFormat="false" ht="21" hidden="false" customHeight="true" outlineLevel="0" collapsed="false">
      <c r="A9" s="21"/>
      <c r="B9" s="29" t="s">
        <v>44</v>
      </c>
      <c r="C9" s="30" t="s">
        <v>294</v>
      </c>
      <c r="D9" s="39" t="s">
        <v>295</v>
      </c>
      <c r="E9" s="30" t="s">
        <v>82</v>
      </c>
      <c r="F9" s="40" t="s">
        <v>296</v>
      </c>
      <c r="G9" s="40"/>
      <c r="H9" s="40" t="s">
        <v>297</v>
      </c>
      <c r="I9" s="40"/>
      <c r="J9" s="40" t="s">
        <v>297</v>
      </c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32"/>
      <c r="Z9" s="21"/>
    </row>
    <row r="10" customFormat="false" ht="15" hidden="false" customHeight="true" outlineLevel="0" collapsed="false">
      <c r="A10" s="21"/>
      <c r="B10" s="29" t="s">
        <v>47</v>
      </c>
      <c r="C10" s="30" t="s">
        <v>298</v>
      </c>
      <c r="D10" s="42" t="s">
        <v>139</v>
      </c>
      <c r="E10" s="30" t="s">
        <v>140</v>
      </c>
      <c r="F10" s="40" t="s">
        <v>299</v>
      </c>
      <c r="G10" s="40"/>
      <c r="H10" s="40" t="s">
        <v>300</v>
      </c>
      <c r="I10" s="40"/>
      <c r="J10" s="40" t="s">
        <v>300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32"/>
      <c r="Z10" s="21"/>
    </row>
    <row r="11" customFormat="false" ht="15" hidden="false" customHeight="true" outlineLevel="0" collapsed="false">
      <c r="A11" s="21"/>
      <c r="B11" s="29" t="s">
        <v>49</v>
      </c>
      <c r="C11" s="30" t="s">
        <v>301</v>
      </c>
      <c r="D11" s="42" t="s">
        <v>145</v>
      </c>
      <c r="E11" s="30" t="s">
        <v>140</v>
      </c>
      <c r="F11" s="40" t="s">
        <v>302</v>
      </c>
      <c r="G11" s="40"/>
      <c r="H11" s="40" t="s">
        <v>303</v>
      </c>
      <c r="I11" s="40"/>
      <c r="J11" s="40" t="s">
        <v>303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32"/>
      <c r="Z11" s="21"/>
    </row>
    <row r="12" customFormat="false" ht="30" hidden="false" customHeight="true" outlineLevel="0" collapsed="false">
      <c r="A12" s="21"/>
      <c r="B12" s="29" t="s">
        <v>51</v>
      </c>
      <c r="C12" s="30" t="s">
        <v>304</v>
      </c>
      <c r="D12" s="39" t="s">
        <v>305</v>
      </c>
      <c r="E12" s="30" t="s">
        <v>140</v>
      </c>
      <c r="F12" s="40" t="s">
        <v>306</v>
      </c>
      <c r="G12" s="40"/>
      <c r="H12" s="40" t="s">
        <v>307</v>
      </c>
      <c r="I12" s="40"/>
      <c r="J12" s="40" t="s">
        <v>307</v>
      </c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32"/>
      <c r="Z12" s="21"/>
    </row>
    <row r="13" customFormat="false" ht="15" hidden="false" customHeight="true" outlineLevel="0" collapsed="false">
      <c r="A13" s="21"/>
      <c r="B13" s="29" t="s">
        <v>53</v>
      </c>
      <c r="C13" s="30" t="s">
        <v>308</v>
      </c>
      <c r="D13" s="42" t="s">
        <v>309</v>
      </c>
      <c r="E13" s="30" t="s">
        <v>93</v>
      </c>
      <c r="F13" s="40" t="s">
        <v>310</v>
      </c>
      <c r="G13" s="40"/>
      <c r="H13" s="40" t="s">
        <v>311</v>
      </c>
      <c r="I13" s="40"/>
      <c r="J13" s="40" t="s">
        <v>311</v>
      </c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32"/>
      <c r="Z13" s="21"/>
    </row>
    <row r="14" customFormat="false" ht="15" hidden="false" customHeight="true" outlineLevel="0" collapsed="false">
      <c r="A14" s="21"/>
      <c r="B14" s="29" t="s">
        <v>55</v>
      </c>
      <c r="C14" s="30" t="s">
        <v>312</v>
      </c>
      <c r="D14" s="42" t="s">
        <v>313</v>
      </c>
      <c r="E14" s="30" t="s">
        <v>93</v>
      </c>
      <c r="F14" s="40" t="s">
        <v>49</v>
      </c>
      <c r="G14" s="40"/>
      <c r="H14" s="40" t="s">
        <v>314</v>
      </c>
      <c r="I14" s="40"/>
      <c r="J14" s="40" t="s">
        <v>314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32"/>
      <c r="Z14" s="21"/>
    </row>
    <row r="15" customFormat="false" ht="15" hidden="false" customHeight="true" outlineLevel="0" collapsed="false">
      <c r="A15" s="21"/>
      <c r="B15" s="29" t="s">
        <v>257</v>
      </c>
      <c r="C15" s="30" t="s">
        <v>315</v>
      </c>
      <c r="D15" s="39" t="s">
        <v>316</v>
      </c>
      <c r="E15" s="30" t="s">
        <v>140</v>
      </c>
      <c r="F15" s="40" t="s">
        <v>317</v>
      </c>
      <c r="G15" s="40"/>
      <c r="H15" s="40" t="s">
        <v>318</v>
      </c>
      <c r="I15" s="40"/>
      <c r="J15" s="40" t="s">
        <v>318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32"/>
      <c r="Z15" s="21"/>
    </row>
    <row r="16" customFormat="false" ht="15" hidden="false" customHeight="true" outlineLevel="0" collapsed="false">
      <c r="A16" s="21"/>
      <c r="B16" s="29" t="s">
        <v>258</v>
      </c>
      <c r="C16" s="30" t="s">
        <v>319</v>
      </c>
      <c r="D16" s="39" t="s">
        <v>320</v>
      </c>
      <c r="E16" s="30" t="s">
        <v>140</v>
      </c>
      <c r="F16" s="40" t="s">
        <v>321</v>
      </c>
      <c r="G16" s="40"/>
      <c r="H16" s="40" t="s">
        <v>322</v>
      </c>
      <c r="I16" s="40"/>
      <c r="J16" s="40" t="s">
        <v>322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32"/>
      <c r="Z16" s="21"/>
    </row>
    <row r="17" customFormat="false" ht="15" hidden="false" customHeight="true" outlineLevel="0" collapsed="false">
      <c r="A17" s="21"/>
      <c r="B17" s="29" t="s">
        <v>265</v>
      </c>
      <c r="C17" s="30" t="s">
        <v>323</v>
      </c>
      <c r="D17" s="39" t="s">
        <v>324</v>
      </c>
      <c r="E17" s="30" t="s">
        <v>140</v>
      </c>
      <c r="F17" s="40" t="s">
        <v>325</v>
      </c>
      <c r="G17" s="40"/>
      <c r="H17" s="40" t="s">
        <v>326</v>
      </c>
      <c r="I17" s="40"/>
      <c r="J17" s="40" t="s">
        <v>326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32"/>
      <c r="Z17" s="21"/>
    </row>
    <row r="18" customFormat="false" ht="21" hidden="false" customHeight="true" outlineLevel="0" collapsed="false">
      <c r="A18" s="21"/>
      <c r="B18" s="29" t="s">
        <v>266</v>
      </c>
      <c r="C18" s="30" t="s">
        <v>327</v>
      </c>
      <c r="D18" s="39" t="s">
        <v>328</v>
      </c>
      <c r="E18" s="30" t="s">
        <v>140</v>
      </c>
      <c r="F18" s="40" t="s">
        <v>329</v>
      </c>
      <c r="G18" s="40"/>
      <c r="H18" s="40" t="s">
        <v>330</v>
      </c>
      <c r="I18" s="40"/>
      <c r="J18" s="40" t="s">
        <v>330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32"/>
      <c r="Z18" s="21"/>
    </row>
    <row r="19" customFormat="false" ht="21" hidden="false" customHeight="true" outlineLevel="0" collapsed="false">
      <c r="A19" s="21"/>
      <c r="B19" s="29" t="s">
        <v>331</v>
      </c>
      <c r="C19" s="30" t="s">
        <v>332</v>
      </c>
      <c r="D19" s="39" t="s">
        <v>333</v>
      </c>
      <c r="E19" s="30" t="s">
        <v>140</v>
      </c>
      <c r="F19" s="40" t="s">
        <v>334</v>
      </c>
      <c r="G19" s="40"/>
      <c r="H19" s="40" t="s">
        <v>335</v>
      </c>
      <c r="I19" s="40"/>
      <c r="J19" s="40" t="s">
        <v>335</v>
      </c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32"/>
      <c r="Z19" s="21"/>
    </row>
    <row r="20" customFormat="false" ht="15" hidden="false" customHeight="true" outlineLevel="0" collapsed="false">
      <c r="A20" s="21"/>
      <c r="B20" s="29" t="s">
        <v>336</v>
      </c>
      <c r="C20" s="30" t="s">
        <v>337</v>
      </c>
      <c r="D20" s="39" t="s">
        <v>338</v>
      </c>
      <c r="E20" s="30" t="s">
        <v>140</v>
      </c>
      <c r="F20" s="40" t="s">
        <v>339</v>
      </c>
      <c r="G20" s="40"/>
      <c r="H20" s="40" t="s">
        <v>340</v>
      </c>
      <c r="I20" s="40"/>
      <c r="J20" s="40" t="s">
        <v>340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32"/>
      <c r="Z20" s="21"/>
    </row>
    <row r="21" customFormat="false" ht="15" hidden="false" customHeight="true" outlineLevel="0" collapsed="false">
      <c r="A21" s="21"/>
      <c r="B21" s="29" t="s">
        <v>341</v>
      </c>
      <c r="C21" s="30" t="s">
        <v>342</v>
      </c>
      <c r="D21" s="39" t="s">
        <v>343</v>
      </c>
      <c r="E21" s="30" t="s">
        <v>93</v>
      </c>
      <c r="F21" s="40" t="s">
        <v>344</v>
      </c>
      <c r="G21" s="40"/>
      <c r="H21" s="40" t="s">
        <v>345</v>
      </c>
      <c r="I21" s="40"/>
      <c r="J21" s="40" t="s">
        <v>345</v>
      </c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32"/>
      <c r="Z21" s="21"/>
    </row>
    <row r="22" customFormat="false" ht="15" hidden="false" customHeight="true" outlineLevel="0" collapsed="false">
      <c r="A22" s="21"/>
      <c r="B22" s="29" t="s">
        <v>346</v>
      </c>
      <c r="C22" s="30" t="s">
        <v>347</v>
      </c>
      <c r="D22" s="39" t="s">
        <v>348</v>
      </c>
      <c r="E22" s="30" t="s">
        <v>93</v>
      </c>
      <c r="F22" s="40" t="s">
        <v>349</v>
      </c>
      <c r="G22" s="40"/>
      <c r="H22" s="40" t="s">
        <v>350</v>
      </c>
      <c r="I22" s="40" t="s">
        <v>35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32"/>
      <c r="Z22" s="21"/>
    </row>
    <row r="23" customFormat="false" ht="21" hidden="false" customHeight="true" outlineLevel="0" collapsed="false">
      <c r="A23" s="21"/>
      <c r="B23" s="29" t="s">
        <v>351</v>
      </c>
      <c r="C23" s="30" t="s">
        <v>352</v>
      </c>
      <c r="D23" s="39" t="s">
        <v>353</v>
      </c>
      <c r="E23" s="30" t="s">
        <v>93</v>
      </c>
      <c r="F23" s="40" t="s">
        <v>354</v>
      </c>
      <c r="G23" s="40"/>
      <c r="H23" s="40" t="s">
        <v>355</v>
      </c>
      <c r="I23" s="40"/>
      <c r="J23" s="40" t="s">
        <v>355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32"/>
      <c r="Z23" s="21"/>
    </row>
    <row r="24" customFormat="false" ht="15" hidden="false" customHeight="true" outlineLevel="0" collapsed="false">
      <c r="A24" s="21"/>
      <c r="B24" s="29" t="s">
        <v>356</v>
      </c>
      <c r="C24" s="30" t="s">
        <v>357</v>
      </c>
      <c r="D24" s="39" t="s">
        <v>358</v>
      </c>
      <c r="E24" s="30" t="s">
        <v>93</v>
      </c>
      <c r="F24" s="40" t="s">
        <v>359</v>
      </c>
      <c r="G24" s="40"/>
      <c r="H24" s="40" t="s">
        <v>360</v>
      </c>
      <c r="I24" s="40"/>
      <c r="J24" s="40" t="s">
        <v>360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32"/>
      <c r="Z24" s="21"/>
    </row>
    <row r="25" customFormat="false" ht="15" hidden="false" customHeight="true" outlineLevel="0" collapsed="false">
      <c r="A25" s="21"/>
      <c r="B25" s="29" t="s">
        <v>361</v>
      </c>
      <c r="C25" s="30" t="s">
        <v>362</v>
      </c>
      <c r="D25" s="39" t="s">
        <v>363</v>
      </c>
      <c r="E25" s="30" t="s">
        <v>93</v>
      </c>
      <c r="F25" s="40" t="s">
        <v>364</v>
      </c>
      <c r="G25" s="40"/>
      <c r="H25" s="40" t="s">
        <v>365</v>
      </c>
      <c r="I25" s="40"/>
      <c r="J25" s="40" t="s">
        <v>365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32"/>
      <c r="Z25" s="21"/>
    </row>
    <row r="26" customFormat="false" ht="15" hidden="false" customHeight="true" outlineLevel="0" collapsed="false">
      <c r="A26" s="21"/>
      <c r="B26" s="29" t="s">
        <v>366</v>
      </c>
      <c r="C26" s="30" t="s">
        <v>367</v>
      </c>
      <c r="D26" s="39" t="s">
        <v>368</v>
      </c>
      <c r="E26" s="30" t="s">
        <v>93</v>
      </c>
      <c r="F26" s="40" t="s">
        <v>369</v>
      </c>
      <c r="G26" s="40"/>
      <c r="H26" s="40" t="s">
        <v>370</v>
      </c>
      <c r="I26" s="40"/>
      <c r="J26" s="40" t="s">
        <v>370</v>
      </c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32"/>
      <c r="Z26" s="21"/>
    </row>
    <row r="27" customFormat="false" ht="15" hidden="false" customHeight="true" outlineLevel="0" collapsed="false">
      <c r="A27" s="21"/>
      <c r="B27" s="50" t="s">
        <v>253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 t="s">
        <v>254</v>
      </c>
      <c r="Q27" s="50"/>
      <c r="R27" s="50"/>
      <c r="S27" s="50"/>
      <c r="T27" s="50"/>
      <c r="U27" s="50"/>
      <c r="V27" s="50"/>
      <c r="W27" s="50"/>
      <c r="X27" s="50"/>
      <c r="Y27" s="50"/>
      <c r="Z27" s="21"/>
    </row>
    <row r="28" customFormat="false" ht="32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</row>
    <row r="29" customFormat="false" ht="70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</row>
    <row r="30" customFormat="false" ht="28" hidden="false" customHeight="true" outlineLevel="0" collapsed="false">
      <c r="A30" s="21"/>
      <c r="B30" s="22" t="s">
        <v>267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1"/>
    </row>
    <row r="31" customFormat="false" ht="15" hidden="false" customHeight="true" outlineLevel="0" collapsed="false">
      <c r="A31" s="21"/>
      <c r="B31" s="23" t="s">
        <v>210</v>
      </c>
      <c r="C31" s="23"/>
      <c r="D31" s="23"/>
      <c r="E31" s="23"/>
      <c r="F31" s="23"/>
      <c r="G31" s="23" t="s">
        <v>211</v>
      </c>
      <c r="H31" s="23"/>
      <c r="I31" s="23"/>
      <c r="J31" s="23"/>
      <c r="K31" s="23"/>
      <c r="L31" s="23" t="s">
        <v>212</v>
      </c>
      <c r="M31" s="23"/>
      <c r="N31" s="23"/>
      <c r="O31" s="23"/>
      <c r="P31" s="23"/>
      <c r="Q31" s="23"/>
      <c r="R31" s="23"/>
      <c r="S31" s="25" t="s">
        <v>255</v>
      </c>
      <c r="T31" s="25"/>
      <c r="U31" s="25"/>
      <c r="V31" s="23" t="s">
        <v>268</v>
      </c>
      <c r="W31" s="23"/>
      <c r="X31" s="24" t="s">
        <v>269</v>
      </c>
      <c r="Y31" s="24"/>
      <c r="Z31" s="21"/>
    </row>
    <row r="32" customFormat="false" ht="15" hidden="false" customHeight="true" outlineLevel="0" collapsed="false">
      <c r="A32" s="21"/>
      <c r="B32" s="26" t="s">
        <v>28</v>
      </c>
      <c r="C32" s="27" t="s">
        <v>270</v>
      </c>
      <c r="D32" s="27" t="s">
        <v>271</v>
      </c>
      <c r="E32" s="27" t="s">
        <v>64</v>
      </c>
      <c r="F32" s="27" t="s">
        <v>272</v>
      </c>
      <c r="G32" s="27"/>
      <c r="H32" s="27" t="s">
        <v>273</v>
      </c>
      <c r="I32" s="27" t="s">
        <v>274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8" t="s">
        <v>275</v>
      </c>
      <c r="X32" s="28"/>
      <c r="Y32" s="28"/>
      <c r="Z32" s="21"/>
    </row>
    <row r="33" customFormat="false" ht="49" hidden="false" customHeight="true" outlineLevel="0" collapsed="false">
      <c r="A33" s="21"/>
      <c r="B33" s="26"/>
      <c r="C33" s="27"/>
      <c r="D33" s="27"/>
      <c r="E33" s="27"/>
      <c r="F33" s="27"/>
      <c r="G33" s="27"/>
      <c r="H33" s="27"/>
      <c r="I33" s="47" t="s">
        <v>225</v>
      </c>
      <c r="J33" s="47" t="s">
        <v>230</v>
      </c>
      <c r="K33" s="49"/>
      <c r="L33" s="49"/>
      <c r="M33" s="47"/>
      <c r="N33" s="47"/>
      <c r="O33" s="49"/>
      <c r="P33" s="49"/>
      <c r="Q33" s="47"/>
      <c r="R33" s="49"/>
      <c r="S33" s="49"/>
      <c r="T33" s="47"/>
      <c r="U33" s="37" t="s">
        <v>276</v>
      </c>
      <c r="V33" s="37"/>
      <c r="W33" s="37" t="s">
        <v>277</v>
      </c>
      <c r="X33" s="37"/>
      <c r="Y33" s="38" t="s">
        <v>65</v>
      </c>
      <c r="Z33" s="21"/>
    </row>
    <row r="34" customFormat="false" ht="15" hidden="false" customHeight="true" outlineLevel="0" collapsed="false">
      <c r="A34" s="21"/>
      <c r="B34" s="29" t="s">
        <v>32</v>
      </c>
      <c r="C34" s="30" t="s">
        <v>371</v>
      </c>
      <c r="D34" s="42" t="s">
        <v>372</v>
      </c>
      <c r="E34" s="31" t="s">
        <v>168</v>
      </c>
      <c r="F34" s="40" t="s">
        <v>373</v>
      </c>
      <c r="G34" s="40"/>
      <c r="H34" s="40" t="s">
        <v>374</v>
      </c>
      <c r="I34" s="40"/>
      <c r="J34" s="40" t="s">
        <v>374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32"/>
      <c r="Z34" s="21"/>
    </row>
    <row r="35" customFormat="false" ht="15" hidden="false" customHeight="true" outlineLevel="0" collapsed="false">
      <c r="A35" s="21"/>
      <c r="B35" s="29" t="s">
        <v>36</v>
      </c>
      <c r="C35" s="30" t="s">
        <v>375</v>
      </c>
      <c r="D35" s="39" t="s">
        <v>376</v>
      </c>
      <c r="E35" s="30" t="s">
        <v>140</v>
      </c>
      <c r="F35" s="40" t="s">
        <v>377</v>
      </c>
      <c r="G35" s="40"/>
      <c r="H35" s="40" t="s">
        <v>378</v>
      </c>
      <c r="I35" s="40"/>
      <c r="J35" s="40" t="s">
        <v>378</v>
      </c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32"/>
      <c r="Z35" s="21"/>
    </row>
    <row r="36" customFormat="false" ht="15" hidden="false" customHeight="true" outlineLevel="0" collapsed="false">
      <c r="A36" s="21"/>
      <c r="B36" s="29" t="s">
        <v>40</v>
      </c>
      <c r="C36" s="30" t="s">
        <v>379</v>
      </c>
      <c r="D36" s="39" t="s">
        <v>380</v>
      </c>
      <c r="E36" s="30" t="s">
        <v>93</v>
      </c>
      <c r="F36" s="40" t="s">
        <v>381</v>
      </c>
      <c r="G36" s="40"/>
      <c r="H36" s="40" t="s">
        <v>382</v>
      </c>
      <c r="I36" s="40" t="s">
        <v>383</v>
      </c>
      <c r="J36" s="40" t="s">
        <v>384</v>
      </c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32"/>
      <c r="Z36" s="21"/>
    </row>
    <row r="37" customFormat="false" ht="15" hidden="false" customHeight="true" outlineLevel="0" collapsed="false">
      <c r="A37" s="21"/>
      <c r="B37" s="29" t="s">
        <v>44</v>
      </c>
      <c r="C37" s="30" t="s">
        <v>385</v>
      </c>
      <c r="D37" s="39" t="s">
        <v>386</v>
      </c>
      <c r="E37" s="30" t="s">
        <v>93</v>
      </c>
      <c r="F37" s="40" t="s">
        <v>387</v>
      </c>
      <c r="G37" s="40"/>
      <c r="H37" s="40" t="s">
        <v>388</v>
      </c>
      <c r="I37" s="40" t="s">
        <v>389</v>
      </c>
      <c r="J37" s="40" t="s">
        <v>390</v>
      </c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32"/>
      <c r="Z37" s="21"/>
    </row>
    <row r="38" customFormat="false" ht="15" hidden="false" customHeight="true" outlineLevel="0" collapsed="false">
      <c r="A38" s="21"/>
      <c r="B38" s="29" t="s">
        <v>47</v>
      </c>
      <c r="C38" s="30" t="s">
        <v>391</v>
      </c>
      <c r="D38" s="39" t="s">
        <v>392</v>
      </c>
      <c r="E38" s="30" t="s">
        <v>393</v>
      </c>
      <c r="F38" s="40" t="s">
        <v>394</v>
      </c>
      <c r="G38" s="40"/>
      <c r="H38" s="40" t="s">
        <v>395</v>
      </c>
      <c r="I38" s="40"/>
      <c r="J38" s="40" t="s">
        <v>395</v>
      </c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32"/>
      <c r="Z38" s="21"/>
    </row>
    <row r="39" customFormat="false" ht="15" hidden="false" customHeight="true" outlineLevel="0" collapsed="false">
      <c r="A39" s="21"/>
      <c r="B39" s="29" t="s">
        <v>49</v>
      </c>
      <c r="C39" s="30" t="s">
        <v>396</v>
      </c>
      <c r="D39" s="39" t="s">
        <v>397</v>
      </c>
      <c r="E39" s="30" t="s">
        <v>82</v>
      </c>
      <c r="F39" s="40" t="s">
        <v>398</v>
      </c>
      <c r="G39" s="40"/>
      <c r="H39" s="40" t="s">
        <v>399</v>
      </c>
      <c r="I39" s="40"/>
      <c r="J39" s="40" t="s">
        <v>399</v>
      </c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32"/>
      <c r="Z39" s="21"/>
    </row>
    <row r="40" customFormat="false" ht="15" hidden="false" customHeight="true" outlineLevel="0" collapsed="false">
      <c r="A40" s="21"/>
      <c r="B40" s="29" t="s">
        <v>51</v>
      </c>
      <c r="C40" s="30" t="s">
        <v>400</v>
      </c>
      <c r="D40" s="39" t="s">
        <v>401</v>
      </c>
      <c r="E40" s="30" t="s">
        <v>82</v>
      </c>
      <c r="F40" s="40" t="s">
        <v>402</v>
      </c>
      <c r="G40" s="40"/>
      <c r="H40" s="40" t="s">
        <v>403</v>
      </c>
      <c r="I40" s="40"/>
      <c r="J40" s="40" t="s">
        <v>403</v>
      </c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32"/>
      <c r="Z40" s="21"/>
    </row>
    <row r="41" customFormat="false" ht="21" hidden="false" customHeight="true" outlineLevel="0" collapsed="false">
      <c r="A41" s="21"/>
      <c r="B41" s="29" t="s">
        <v>53</v>
      </c>
      <c r="C41" s="30" t="s">
        <v>404</v>
      </c>
      <c r="D41" s="39" t="s">
        <v>405</v>
      </c>
      <c r="E41" s="30" t="s">
        <v>82</v>
      </c>
      <c r="F41" s="40" t="s">
        <v>406</v>
      </c>
      <c r="G41" s="40"/>
      <c r="H41" s="40" t="s">
        <v>407</v>
      </c>
      <c r="I41" s="40"/>
      <c r="J41" s="40" t="s">
        <v>407</v>
      </c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32"/>
      <c r="Z41" s="21"/>
    </row>
    <row r="42" customFormat="false" ht="21" hidden="false" customHeight="true" outlineLevel="0" collapsed="false">
      <c r="A42" s="21"/>
      <c r="B42" s="29" t="s">
        <v>55</v>
      </c>
      <c r="C42" s="30" t="s">
        <v>408</v>
      </c>
      <c r="D42" s="42" t="s">
        <v>409</v>
      </c>
      <c r="E42" s="30" t="s">
        <v>158</v>
      </c>
      <c r="F42" s="40" t="s">
        <v>410</v>
      </c>
      <c r="G42" s="40"/>
      <c r="H42" s="40" t="s">
        <v>411</v>
      </c>
      <c r="I42" s="40"/>
      <c r="J42" s="40" t="s">
        <v>411</v>
      </c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32"/>
      <c r="Z42" s="21"/>
    </row>
    <row r="43" customFormat="false" ht="15" hidden="false" customHeight="true" outlineLevel="0" collapsed="false">
      <c r="A43" s="21"/>
      <c r="B43" s="29" t="s">
        <v>257</v>
      </c>
      <c r="C43" s="30" t="s">
        <v>412</v>
      </c>
      <c r="D43" s="39" t="s">
        <v>413</v>
      </c>
      <c r="E43" s="30" t="s">
        <v>93</v>
      </c>
      <c r="F43" s="40" t="s">
        <v>414</v>
      </c>
      <c r="G43" s="40"/>
      <c r="H43" s="40" t="s">
        <v>415</v>
      </c>
      <c r="I43" s="40"/>
      <c r="J43" s="40" t="s">
        <v>415</v>
      </c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32"/>
      <c r="Z43" s="21"/>
    </row>
    <row r="44" customFormat="false" ht="15" hidden="false" customHeight="true" outlineLevel="0" collapsed="false">
      <c r="A44" s="21"/>
      <c r="B44" s="29" t="s">
        <v>258</v>
      </c>
      <c r="C44" s="30" t="s">
        <v>416</v>
      </c>
      <c r="D44" s="39" t="s">
        <v>417</v>
      </c>
      <c r="E44" s="30" t="s">
        <v>198</v>
      </c>
      <c r="F44" s="40" t="s">
        <v>418</v>
      </c>
      <c r="G44" s="40"/>
      <c r="H44" s="40" t="s">
        <v>419</v>
      </c>
      <c r="I44" s="40"/>
      <c r="J44" s="40" t="s">
        <v>419</v>
      </c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32"/>
      <c r="Z44" s="21"/>
    </row>
    <row r="45" customFormat="false" ht="15" hidden="false" customHeight="true" outlineLevel="0" collapsed="false">
      <c r="A45" s="21"/>
      <c r="B45" s="29" t="s">
        <v>265</v>
      </c>
      <c r="C45" s="30" t="s">
        <v>420</v>
      </c>
      <c r="D45" s="39" t="s">
        <v>421</v>
      </c>
      <c r="E45" s="30" t="s">
        <v>93</v>
      </c>
      <c r="F45" s="40" t="s">
        <v>422</v>
      </c>
      <c r="G45" s="40"/>
      <c r="H45" s="40" t="s">
        <v>423</v>
      </c>
      <c r="I45" s="40"/>
      <c r="J45" s="40" t="s">
        <v>423</v>
      </c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32"/>
      <c r="Z45" s="21"/>
    </row>
    <row r="46" customFormat="false" ht="15" hidden="false" customHeight="true" outlineLevel="0" collapsed="false">
      <c r="A46" s="21"/>
      <c r="B46" s="29" t="s">
        <v>266</v>
      </c>
      <c r="C46" s="30" t="s">
        <v>424</v>
      </c>
      <c r="D46" s="39" t="s">
        <v>425</v>
      </c>
      <c r="E46" s="30" t="s">
        <v>93</v>
      </c>
      <c r="F46" s="40" t="s">
        <v>426</v>
      </c>
      <c r="G46" s="40"/>
      <c r="H46" s="40" t="s">
        <v>427</v>
      </c>
      <c r="I46" s="40"/>
      <c r="J46" s="40" t="s">
        <v>427</v>
      </c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32"/>
      <c r="Z46" s="21"/>
    </row>
    <row r="47" customFormat="false" ht="15" hidden="false" customHeight="true" outlineLevel="0" collapsed="false">
      <c r="A47" s="21"/>
      <c r="B47" s="29" t="s">
        <v>331</v>
      </c>
      <c r="C47" s="30" t="s">
        <v>428</v>
      </c>
      <c r="D47" s="39" t="s">
        <v>429</v>
      </c>
      <c r="E47" s="30" t="s">
        <v>93</v>
      </c>
      <c r="F47" s="40" t="s">
        <v>430</v>
      </c>
      <c r="G47" s="40"/>
      <c r="H47" s="40" t="s">
        <v>431</v>
      </c>
      <c r="I47" s="40"/>
      <c r="J47" s="40" t="s">
        <v>431</v>
      </c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32"/>
      <c r="Z47" s="21"/>
    </row>
    <row r="48" customFormat="false" ht="15" hidden="false" customHeight="true" outlineLevel="0" collapsed="false">
      <c r="A48" s="21"/>
      <c r="B48" s="29" t="s">
        <v>336</v>
      </c>
      <c r="C48" s="30" t="s">
        <v>432</v>
      </c>
      <c r="D48" s="39" t="s">
        <v>433</v>
      </c>
      <c r="E48" s="30" t="s">
        <v>93</v>
      </c>
      <c r="F48" s="40" t="s">
        <v>47</v>
      </c>
      <c r="G48" s="40"/>
      <c r="H48" s="40" t="s">
        <v>434</v>
      </c>
      <c r="I48" s="40"/>
      <c r="J48" s="40" t="s">
        <v>434</v>
      </c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32"/>
      <c r="Z48" s="21"/>
    </row>
    <row r="49" customFormat="false" ht="21" hidden="false" customHeight="true" outlineLevel="0" collapsed="false">
      <c r="A49" s="21"/>
      <c r="B49" s="29" t="s">
        <v>341</v>
      </c>
      <c r="C49" s="30" t="s">
        <v>435</v>
      </c>
      <c r="D49" s="39" t="s">
        <v>436</v>
      </c>
      <c r="E49" s="30" t="s">
        <v>140</v>
      </c>
      <c r="F49" s="40" t="s">
        <v>437</v>
      </c>
      <c r="G49" s="40"/>
      <c r="H49" s="40" t="s">
        <v>438</v>
      </c>
      <c r="I49" s="40"/>
      <c r="J49" s="40" t="s">
        <v>438</v>
      </c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32"/>
      <c r="Z49" s="21"/>
    </row>
    <row r="50" customFormat="false" ht="21" hidden="false" customHeight="true" outlineLevel="0" collapsed="false">
      <c r="A50" s="21"/>
      <c r="B50" s="29" t="s">
        <v>346</v>
      </c>
      <c r="C50" s="30" t="s">
        <v>439</v>
      </c>
      <c r="D50" s="39" t="s">
        <v>440</v>
      </c>
      <c r="E50" s="30" t="s">
        <v>93</v>
      </c>
      <c r="F50" s="40" t="s">
        <v>441</v>
      </c>
      <c r="G50" s="40"/>
      <c r="H50" s="40" t="s">
        <v>442</v>
      </c>
      <c r="I50" s="40"/>
      <c r="J50" s="40" t="s">
        <v>442</v>
      </c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32"/>
      <c r="Z50" s="21"/>
    </row>
    <row r="51" customFormat="false" ht="15" hidden="false" customHeight="true" outlineLevel="0" collapsed="false">
      <c r="A51" s="21"/>
      <c r="B51" s="29" t="s">
        <v>351</v>
      </c>
      <c r="C51" s="30" t="s">
        <v>443</v>
      </c>
      <c r="D51" s="39" t="s">
        <v>444</v>
      </c>
      <c r="E51" s="30" t="s">
        <v>198</v>
      </c>
      <c r="F51" s="40" t="s">
        <v>445</v>
      </c>
      <c r="G51" s="40"/>
      <c r="H51" s="40" t="s">
        <v>446</v>
      </c>
      <c r="I51" s="40"/>
      <c r="J51" s="40" t="s">
        <v>446</v>
      </c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32"/>
      <c r="Z51" s="21"/>
    </row>
    <row r="52" customFormat="false" ht="15" hidden="false" customHeight="true" outlineLevel="0" collapsed="false">
      <c r="A52" s="21"/>
      <c r="B52" s="29" t="s">
        <v>356</v>
      </c>
      <c r="C52" s="30" t="s">
        <v>447</v>
      </c>
      <c r="D52" s="39" t="s">
        <v>448</v>
      </c>
      <c r="E52" s="30" t="s">
        <v>93</v>
      </c>
      <c r="F52" s="40" t="s">
        <v>449</v>
      </c>
      <c r="G52" s="40"/>
      <c r="H52" s="40" t="s">
        <v>450</v>
      </c>
      <c r="I52" s="40"/>
      <c r="J52" s="40" t="s">
        <v>450</v>
      </c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32"/>
      <c r="Z52" s="21"/>
    </row>
    <row r="53" customFormat="false" ht="15" hidden="false" customHeight="true" outlineLevel="0" collapsed="false">
      <c r="A53" s="21"/>
      <c r="B53" s="29" t="s">
        <v>361</v>
      </c>
      <c r="C53" s="30" t="s">
        <v>451</v>
      </c>
      <c r="D53" s="39" t="s">
        <v>452</v>
      </c>
      <c r="E53" s="31" t="s">
        <v>453</v>
      </c>
      <c r="F53" s="40" t="s">
        <v>32</v>
      </c>
      <c r="G53" s="40"/>
      <c r="H53" s="40" t="s">
        <v>454</v>
      </c>
      <c r="I53" s="40" t="s">
        <v>455</v>
      </c>
      <c r="J53" s="40" t="s">
        <v>456</v>
      </c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32"/>
      <c r="Z53" s="21"/>
    </row>
    <row r="54" customFormat="false" ht="21" hidden="false" customHeight="true" outlineLevel="0" collapsed="false">
      <c r="A54" s="21"/>
      <c r="B54" s="29" t="s">
        <v>366</v>
      </c>
      <c r="C54" s="30" t="s">
        <v>457</v>
      </c>
      <c r="D54" s="39" t="s">
        <v>458</v>
      </c>
      <c r="E54" s="31" t="s">
        <v>459</v>
      </c>
      <c r="F54" s="40" t="s">
        <v>460</v>
      </c>
      <c r="G54" s="40"/>
      <c r="H54" s="40" t="s">
        <v>461</v>
      </c>
      <c r="I54" s="40"/>
      <c r="J54" s="40" t="s">
        <v>461</v>
      </c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32"/>
      <c r="Z54" s="21"/>
    </row>
    <row r="55" customFormat="false" ht="15" hidden="false" customHeight="true" outlineLevel="0" collapsed="false">
      <c r="A55" s="21"/>
      <c r="B55" s="29" t="s">
        <v>462</v>
      </c>
      <c r="C55" s="30" t="s">
        <v>463</v>
      </c>
      <c r="D55" s="39" t="s">
        <v>464</v>
      </c>
      <c r="E55" s="31" t="s">
        <v>459</v>
      </c>
      <c r="F55" s="40" t="s">
        <v>465</v>
      </c>
      <c r="G55" s="40"/>
      <c r="H55" s="40" t="s">
        <v>466</v>
      </c>
      <c r="I55" s="40" t="s">
        <v>466</v>
      </c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32"/>
      <c r="Z55" s="21"/>
    </row>
    <row r="56" customFormat="false" ht="15" hidden="false" customHeight="true" outlineLevel="0" collapsed="false">
      <c r="A56" s="21"/>
      <c r="B56" s="50" t="s">
        <v>253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 t="s">
        <v>254</v>
      </c>
      <c r="Q56" s="50"/>
      <c r="R56" s="50"/>
      <c r="S56" s="50"/>
      <c r="T56" s="50"/>
      <c r="U56" s="50"/>
      <c r="V56" s="50"/>
      <c r="W56" s="50"/>
      <c r="X56" s="50"/>
      <c r="Y56" s="50"/>
      <c r="Z56" s="21"/>
    </row>
    <row r="57" customFormat="false" ht="32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</row>
    <row r="58" customFormat="false" ht="70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</row>
    <row r="59" customFormat="false" ht="28" hidden="false" customHeight="true" outlineLevel="0" collapsed="false">
      <c r="A59" s="21"/>
      <c r="B59" s="22" t="s">
        <v>267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1"/>
    </row>
    <row r="60" customFormat="false" ht="15" hidden="false" customHeight="true" outlineLevel="0" collapsed="false">
      <c r="A60" s="21"/>
      <c r="B60" s="23" t="s">
        <v>210</v>
      </c>
      <c r="C60" s="23"/>
      <c r="D60" s="23"/>
      <c r="E60" s="23"/>
      <c r="F60" s="23"/>
      <c r="G60" s="23" t="s">
        <v>211</v>
      </c>
      <c r="H60" s="23"/>
      <c r="I60" s="23"/>
      <c r="J60" s="23"/>
      <c r="K60" s="23"/>
      <c r="L60" s="23" t="s">
        <v>212</v>
      </c>
      <c r="M60" s="23"/>
      <c r="N60" s="23"/>
      <c r="O60" s="23"/>
      <c r="P60" s="23"/>
      <c r="Q60" s="23"/>
      <c r="R60" s="23"/>
      <c r="S60" s="25" t="s">
        <v>467</v>
      </c>
      <c r="T60" s="25"/>
      <c r="U60" s="25"/>
      <c r="V60" s="23" t="s">
        <v>268</v>
      </c>
      <c r="W60" s="23"/>
      <c r="X60" s="24" t="s">
        <v>269</v>
      </c>
      <c r="Y60" s="24"/>
      <c r="Z60" s="21"/>
    </row>
    <row r="61" customFormat="false" ht="15" hidden="false" customHeight="true" outlineLevel="0" collapsed="false">
      <c r="A61" s="21"/>
      <c r="B61" s="26" t="s">
        <v>28</v>
      </c>
      <c r="C61" s="27" t="s">
        <v>270</v>
      </c>
      <c r="D61" s="27" t="s">
        <v>271</v>
      </c>
      <c r="E61" s="27" t="s">
        <v>64</v>
      </c>
      <c r="F61" s="27" t="s">
        <v>272</v>
      </c>
      <c r="G61" s="27"/>
      <c r="H61" s="27" t="s">
        <v>273</v>
      </c>
      <c r="I61" s="27" t="s">
        <v>274</v>
      </c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8" t="s">
        <v>275</v>
      </c>
      <c r="X61" s="28"/>
      <c r="Y61" s="28"/>
      <c r="Z61" s="21"/>
    </row>
    <row r="62" customFormat="false" ht="49" hidden="false" customHeight="true" outlineLevel="0" collapsed="false">
      <c r="A62" s="21"/>
      <c r="B62" s="26"/>
      <c r="C62" s="27"/>
      <c r="D62" s="27"/>
      <c r="E62" s="27"/>
      <c r="F62" s="27"/>
      <c r="G62" s="27"/>
      <c r="H62" s="27"/>
      <c r="I62" s="47" t="s">
        <v>225</v>
      </c>
      <c r="J62" s="47" t="s">
        <v>230</v>
      </c>
      <c r="K62" s="49"/>
      <c r="L62" s="49"/>
      <c r="M62" s="47"/>
      <c r="N62" s="47"/>
      <c r="O62" s="49"/>
      <c r="P62" s="49"/>
      <c r="Q62" s="47"/>
      <c r="R62" s="49"/>
      <c r="S62" s="49"/>
      <c r="T62" s="47"/>
      <c r="U62" s="37" t="s">
        <v>276</v>
      </c>
      <c r="V62" s="37"/>
      <c r="W62" s="37" t="s">
        <v>277</v>
      </c>
      <c r="X62" s="37"/>
      <c r="Y62" s="38" t="s">
        <v>65</v>
      </c>
      <c r="Z62" s="21"/>
    </row>
    <row r="63" customFormat="false" ht="21" hidden="false" customHeight="true" outlineLevel="0" collapsed="false">
      <c r="A63" s="21"/>
      <c r="B63" s="29" t="s">
        <v>32</v>
      </c>
      <c r="C63" s="30" t="s">
        <v>468</v>
      </c>
      <c r="D63" s="39" t="s">
        <v>469</v>
      </c>
      <c r="E63" s="31" t="s">
        <v>459</v>
      </c>
      <c r="F63" s="40" t="s">
        <v>470</v>
      </c>
      <c r="G63" s="40"/>
      <c r="H63" s="40" t="s">
        <v>471</v>
      </c>
      <c r="I63" s="40"/>
      <c r="J63" s="40" t="s">
        <v>471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32"/>
      <c r="Z63" s="21"/>
    </row>
    <row r="64" customFormat="false" ht="15" hidden="false" customHeight="true" outlineLevel="0" collapsed="false">
      <c r="A64" s="21"/>
      <c r="B64" s="29" t="s">
        <v>36</v>
      </c>
      <c r="C64" s="30" t="s">
        <v>472</v>
      </c>
      <c r="D64" s="39" t="s">
        <v>473</v>
      </c>
      <c r="E64" s="31" t="s">
        <v>459</v>
      </c>
      <c r="F64" s="40" t="s">
        <v>474</v>
      </c>
      <c r="G64" s="40"/>
      <c r="H64" s="40" t="s">
        <v>475</v>
      </c>
      <c r="I64" s="40"/>
      <c r="J64" s="40" t="s">
        <v>475</v>
      </c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32"/>
      <c r="Z64" s="21"/>
    </row>
    <row r="65" customFormat="false" ht="21" hidden="false" customHeight="true" outlineLevel="0" collapsed="false">
      <c r="A65" s="21"/>
      <c r="B65" s="29" t="s">
        <v>40</v>
      </c>
      <c r="C65" s="30" t="s">
        <v>476</v>
      </c>
      <c r="D65" s="39" t="s">
        <v>477</v>
      </c>
      <c r="E65" s="31" t="s">
        <v>459</v>
      </c>
      <c r="F65" s="40" t="s">
        <v>478</v>
      </c>
      <c r="G65" s="40"/>
      <c r="H65" s="40" t="s">
        <v>479</v>
      </c>
      <c r="I65" s="40"/>
      <c r="J65" s="40" t="s">
        <v>479</v>
      </c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32"/>
      <c r="Z65" s="21"/>
    </row>
    <row r="66" customFormat="false" ht="21" hidden="false" customHeight="true" outlineLevel="0" collapsed="false">
      <c r="A66" s="21"/>
      <c r="B66" s="29" t="s">
        <v>44</v>
      </c>
      <c r="C66" s="30" t="s">
        <v>480</v>
      </c>
      <c r="D66" s="39" t="s">
        <v>481</v>
      </c>
      <c r="E66" s="31" t="s">
        <v>459</v>
      </c>
      <c r="F66" s="40" t="s">
        <v>482</v>
      </c>
      <c r="G66" s="40"/>
      <c r="H66" s="40" t="s">
        <v>483</v>
      </c>
      <c r="I66" s="40"/>
      <c r="J66" s="40" t="s">
        <v>483</v>
      </c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32"/>
      <c r="Z66" s="21"/>
    </row>
    <row r="67" customFormat="false" ht="21" hidden="false" customHeight="true" outlineLevel="0" collapsed="false">
      <c r="A67" s="21"/>
      <c r="B67" s="29" t="s">
        <v>47</v>
      </c>
      <c r="C67" s="30" t="s">
        <v>484</v>
      </c>
      <c r="D67" s="39" t="s">
        <v>485</v>
      </c>
      <c r="E67" s="31" t="s">
        <v>459</v>
      </c>
      <c r="F67" s="40" t="s">
        <v>486</v>
      </c>
      <c r="G67" s="40"/>
      <c r="H67" s="40" t="s">
        <v>487</v>
      </c>
      <c r="I67" s="40"/>
      <c r="J67" s="40" t="s">
        <v>487</v>
      </c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32"/>
      <c r="Z67" s="21"/>
    </row>
    <row r="68" customFormat="false" ht="15" hidden="false" customHeight="true" outlineLevel="0" collapsed="false">
      <c r="A68" s="21"/>
      <c r="B68" s="29" t="s">
        <v>49</v>
      </c>
      <c r="C68" s="30" t="s">
        <v>488</v>
      </c>
      <c r="D68" s="39" t="s">
        <v>489</v>
      </c>
      <c r="E68" s="31" t="s">
        <v>459</v>
      </c>
      <c r="F68" s="40" t="s">
        <v>490</v>
      </c>
      <c r="G68" s="40"/>
      <c r="H68" s="40" t="s">
        <v>491</v>
      </c>
      <c r="I68" s="40" t="s">
        <v>492</v>
      </c>
      <c r="J68" s="40" t="s">
        <v>493</v>
      </c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32"/>
      <c r="Z68" s="21"/>
    </row>
    <row r="69" customFormat="false" ht="21" hidden="false" customHeight="true" outlineLevel="0" collapsed="false">
      <c r="A69" s="21"/>
      <c r="B69" s="29" t="s">
        <v>51</v>
      </c>
      <c r="C69" s="30" t="s">
        <v>494</v>
      </c>
      <c r="D69" s="39" t="s">
        <v>495</v>
      </c>
      <c r="E69" s="31" t="s">
        <v>459</v>
      </c>
      <c r="F69" s="40" t="s">
        <v>496</v>
      </c>
      <c r="G69" s="40"/>
      <c r="H69" s="40" t="s">
        <v>497</v>
      </c>
      <c r="I69" s="40" t="s">
        <v>498</v>
      </c>
      <c r="J69" s="40" t="s">
        <v>499</v>
      </c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32"/>
      <c r="Z69" s="21"/>
    </row>
    <row r="70" customFormat="false" ht="21" hidden="false" customHeight="true" outlineLevel="0" collapsed="false">
      <c r="A70" s="21"/>
      <c r="B70" s="29" t="s">
        <v>53</v>
      </c>
      <c r="C70" s="30" t="s">
        <v>500</v>
      </c>
      <c r="D70" s="39" t="s">
        <v>501</v>
      </c>
      <c r="E70" s="31" t="s">
        <v>459</v>
      </c>
      <c r="F70" s="40" t="s">
        <v>502</v>
      </c>
      <c r="G70" s="40"/>
      <c r="H70" s="40" t="s">
        <v>503</v>
      </c>
      <c r="I70" s="40"/>
      <c r="J70" s="40" t="s">
        <v>503</v>
      </c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32"/>
      <c r="Z70" s="21"/>
    </row>
    <row r="71" customFormat="false" ht="21" hidden="false" customHeight="true" outlineLevel="0" collapsed="false">
      <c r="A71" s="21"/>
      <c r="B71" s="29" t="s">
        <v>55</v>
      </c>
      <c r="C71" s="30" t="s">
        <v>504</v>
      </c>
      <c r="D71" s="39" t="s">
        <v>505</v>
      </c>
      <c r="E71" s="31" t="s">
        <v>459</v>
      </c>
      <c r="F71" s="40" t="s">
        <v>506</v>
      </c>
      <c r="G71" s="40"/>
      <c r="H71" s="40" t="s">
        <v>507</v>
      </c>
      <c r="I71" s="40"/>
      <c r="J71" s="40" t="s">
        <v>507</v>
      </c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32"/>
      <c r="Z71" s="21"/>
    </row>
    <row r="72" customFormat="false" ht="21" hidden="false" customHeight="true" outlineLevel="0" collapsed="false">
      <c r="A72" s="21"/>
      <c r="B72" s="29" t="s">
        <v>257</v>
      </c>
      <c r="C72" s="30" t="s">
        <v>508</v>
      </c>
      <c r="D72" s="39" t="s">
        <v>509</v>
      </c>
      <c r="E72" s="31" t="s">
        <v>459</v>
      </c>
      <c r="F72" s="40" t="s">
        <v>510</v>
      </c>
      <c r="G72" s="40"/>
      <c r="H72" s="40" t="s">
        <v>511</v>
      </c>
      <c r="I72" s="40"/>
      <c r="J72" s="40" t="s">
        <v>511</v>
      </c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32"/>
      <c r="Z72" s="21"/>
    </row>
    <row r="73" customFormat="false" ht="21" hidden="false" customHeight="true" outlineLevel="0" collapsed="false">
      <c r="A73" s="21"/>
      <c r="B73" s="29" t="s">
        <v>258</v>
      </c>
      <c r="C73" s="30" t="s">
        <v>512</v>
      </c>
      <c r="D73" s="39" t="s">
        <v>513</v>
      </c>
      <c r="E73" s="31" t="s">
        <v>459</v>
      </c>
      <c r="F73" s="40" t="s">
        <v>514</v>
      </c>
      <c r="G73" s="40"/>
      <c r="H73" s="40" t="s">
        <v>515</v>
      </c>
      <c r="I73" s="40"/>
      <c r="J73" s="40" t="s">
        <v>515</v>
      </c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32"/>
      <c r="Z73" s="21"/>
    </row>
    <row r="74" customFormat="false" ht="21" hidden="false" customHeight="true" outlineLevel="0" collapsed="false">
      <c r="A74" s="21"/>
      <c r="B74" s="29" t="s">
        <v>265</v>
      </c>
      <c r="C74" s="30" t="s">
        <v>516</v>
      </c>
      <c r="D74" s="39" t="s">
        <v>517</v>
      </c>
      <c r="E74" s="31" t="s">
        <v>459</v>
      </c>
      <c r="F74" s="40" t="s">
        <v>518</v>
      </c>
      <c r="G74" s="40"/>
      <c r="H74" s="40" t="s">
        <v>519</v>
      </c>
      <c r="I74" s="40"/>
      <c r="J74" s="40" t="s">
        <v>519</v>
      </c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32"/>
      <c r="Z74" s="21"/>
    </row>
    <row r="75" customFormat="false" ht="21" hidden="false" customHeight="true" outlineLevel="0" collapsed="false">
      <c r="A75" s="21"/>
      <c r="B75" s="29" t="s">
        <v>266</v>
      </c>
      <c r="C75" s="30" t="s">
        <v>520</v>
      </c>
      <c r="D75" s="39" t="s">
        <v>521</v>
      </c>
      <c r="E75" s="31" t="s">
        <v>459</v>
      </c>
      <c r="F75" s="40" t="s">
        <v>522</v>
      </c>
      <c r="G75" s="40"/>
      <c r="H75" s="40" t="s">
        <v>523</v>
      </c>
      <c r="I75" s="40"/>
      <c r="J75" s="40" t="s">
        <v>523</v>
      </c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32"/>
      <c r="Z75" s="21"/>
    </row>
    <row r="76" customFormat="false" ht="15" hidden="false" customHeight="true" outlineLevel="0" collapsed="false">
      <c r="A76" s="21"/>
      <c r="B76" s="29" t="s">
        <v>331</v>
      </c>
      <c r="C76" s="30" t="s">
        <v>524</v>
      </c>
      <c r="D76" s="39" t="s">
        <v>525</v>
      </c>
      <c r="E76" s="31" t="s">
        <v>459</v>
      </c>
      <c r="F76" s="40" t="s">
        <v>526</v>
      </c>
      <c r="G76" s="40"/>
      <c r="H76" s="40" t="s">
        <v>527</v>
      </c>
      <c r="I76" s="40"/>
      <c r="J76" s="40" t="s">
        <v>527</v>
      </c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32"/>
      <c r="Z76" s="21"/>
    </row>
    <row r="77" customFormat="false" ht="21" hidden="false" customHeight="true" outlineLevel="0" collapsed="false">
      <c r="A77" s="21"/>
      <c r="B77" s="29" t="s">
        <v>336</v>
      </c>
      <c r="C77" s="30" t="s">
        <v>528</v>
      </c>
      <c r="D77" s="39" t="s">
        <v>529</v>
      </c>
      <c r="E77" s="31" t="s">
        <v>459</v>
      </c>
      <c r="F77" s="40" t="s">
        <v>530</v>
      </c>
      <c r="G77" s="40"/>
      <c r="H77" s="40" t="s">
        <v>531</v>
      </c>
      <c r="I77" s="40" t="s">
        <v>532</v>
      </c>
      <c r="J77" s="40" t="s">
        <v>533</v>
      </c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32"/>
      <c r="Z77" s="21"/>
    </row>
    <row r="78" customFormat="false" ht="21" hidden="false" customHeight="true" outlineLevel="0" collapsed="false">
      <c r="A78" s="21"/>
      <c r="B78" s="29" t="s">
        <v>341</v>
      </c>
      <c r="C78" s="30" t="s">
        <v>534</v>
      </c>
      <c r="D78" s="39" t="s">
        <v>535</v>
      </c>
      <c r="E78" s="31" t="s">
        <v>459</v>
      </c>
      <c r="F78" s="40" t="s">
        <v>536</v>
      </c>
      <c r="G78" s="40"/>
      <c r="H78" s="40" t="s">
        <v>537</v>
      </c>
      <c r="I78" s="40"/>
      <c r="J78" s="40" t="s">
        <v>537</v>
      </c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32"/>
      <c r="Z78" s="21"/>
    </row>
    <row r="79" customFormat="false" ht="21" hidden="false" customHeight="true" outlineLevel="0" collapsed="false">
      <c r="A79" s="21"/>
      <c r="B79" s="29" t="s">
        <v>346</v>
      </c>
      <c r="C79" s="30" t="s">
        <v>538</v>
      </c>
      <c r="D79" s="39" t="s">
        <v>539</v>
      </c>
      <c r="E79" s="31" t="s">
        <v>459</v>
      </c>
      <c r="F79" s="40" t="s">
        <v>540</v>
      </c>
      <c r="G79" s="40"/>
      <c r="H79" s="40" t="s">
        <v>541</v>
      </c>
      <c r="I79" s="40"/>
      <c r="J79" s="40" t="s">
        <v>541</v>
      </c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32"/>
      <c r="Z79" s="21"/>
    </row>
    <row r="80" customFormat="false" ht="21" hidden="false" customHeight="true" outlineLevel="0" collapsed="false">
      <c r="A80" s="21"/>
      <c r="B80" s="29"/>
      <c r="C80" s="31"/>
      <c r="D80" s="39"/>
      <c r="E80" s="31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32"/>
      <c r="Z80" s="21"/>
    </row>
    <row r="81" customFormat="false" ht="15" hidden="false" customHeight="true" outlineLevel="0" collapsed="false">
      <c r="A81" s="21"/>
      <c r="B81" s="50" t="s">
        <v>253</v>
      </c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 t="s">
        <v>254</v>
      </c>
      <c r="Q81" s="50"/>
      <c r="R81" s="50"/>
      <c r="S81" s="50"/>
      <c r="T81" s="50"/>
      <c r="U81" s="50"/>
      <c r="V81" s="50"/>
      <c r="W81" s="50"/>
      <c r="X81" s="50"/>
      <c r="Y81" s="50"/>
      <c r="Z81" s="21"/>
    </row>
    <row r="82" customFormat="false" ht="32" hidden="false" customHeight="tru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</row>
    <row r="83" customFormat="false" ht="70" hidden="false" customHeight="tru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</row>
    <row r="84" customFormat="false" ht="28" hidden="false" customHeight="true" outlineLevel="0" collapsed="false">
      <c r="A84" s="21"/>
      <c r="B84" s="22" t="s">
        <v>267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1"/>
    </row>
    <row r="85" customFormat="false" ht="15" hidden="false" customHeight="true" outlineLevel="0" collapsed="false">
      <c r="A85" s="21"/>
      <c r="B85" s="23" t="s">
        <v>210</v>
      </c>
      <c r="C85" s="23"/>
      <c r="D85" s="23"/>
      <c r="E85" s="23"/>
      <c r="F85" s="23"/>
      <c r="G85" s="23" t="s">
        <v>211</v>
      </c>
      <c r="H85" s="23"/>
      <c r="I85" s="23"/>
      <c r="J85" s="23"/>
      <c r="K85" s="23"/>
      <c r="L85" s="23" t="s">
        <v>212</v>
      </c>
      <c r="M85" s="23"/>
      <c r="N85" s="23"/>
      <c r="O85" s="23"/>
      <c r="P85" s="23"/>
      <c r="Q85" s="23"/>
      <c r="R85" s="23"/>
      <c r="S85" s="25" t="s">
        <v>542</v>
      </c>
      <c r="T85" s="25"/>
      <c r="U85" s="25"/>
      <c r="V85" s="23" t="s">
        <v>268</v>
      </c>
      <c r="W85" s="23"/>
      <c r="X85" s="24" t="s">
        <v>269</v>
      </c>
      <c r="Y85" s="24"/>
      <c r="Z85" s="21"/>
    </row>
    <row r="86" customFormat="false" ht="15" hidden="false" customHeight="true" outlineLevel="0" collapsed="false">
      <c r="A86" s="21"/>
      <c r="B86" s="26" t="s">
        <v>28</v>
      </c>
      <c r="C86" s="27" t="s">
        <v>270</v>
      </c>
      <c r="D86" s="27" t="s">
        <v>271</v>
      </c>
      <c r="E86" s="27" t="s">
        <v>64</v>
      </c>
      <c r="F86" s="27" t="s">
        <v>272</v>
      </c>
      <c r="G86" s="27"/>
      <c r="H86" s="27" t="s">
        <v>273</v>
      </c>
      <c r="I86" s="27" t="s">
        <v>274</v>
      </c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8" t="s">
        <v>275</v>
      </c>
      <c r="X86" s="28"/>
      <c r="Y86" s="28"/>
      <c r="Z86" s="21"/>
    </row>
    <row r="87" customFormat="false" ht="49" hidden="false" customHeight="true" outlineLevel="0" collapsed="false">
      <c r="A87" s="21"/>
      <c r="B87" s="26"/>
      <c r="C87" s="27"/>
      <c r="D87" s="27"/>
      <c r="E87" s="27"/>
      <c r="F87" s="27"/>
      <c r="G87" s="27"/>
      <c r="H87" s="27"/>
      <c r="I87" s="47" t="s">
        <v>225</v>
      </c>
      <c r="J87" s="47" t="s">
        <v>230</v>
      </c>
      <c r="K87" s="49"/>
      <c r="L87" s="49"/>
      <c r="M87" s="47"/>
      <c r="N87" s="47"/>
      <c r="O87" s="49"/>
      <c r="P87" s="49"/>
      <c r="Q87" s="47"/>
      <c r="R87" s="49"/>
      <c r="S87" s="49"/>
      <c r="T87" s="47"/>
      <c r="U87" s="37" t="s">
        <v>276</v>
      </c>
      <c r="V87" s="37"/>
      <c r="W87" s="37" t="s">
        <v>277</v>
      </c>
      <c r="X87" s="37"/>
      <c r="Y87" s="38" t="s">
        <v>65</v>
      </c>
      <c r="Z87" s="21"/>
    </row>
    <row r="88" customFormat="false" ht="21" hidden="false" customHeight="true" outlineLevel="0" collapsed="false">
      <c r="A88" s="21"/>
      <c r="B88" s="29" t="s">
        <v>32</v>
      </c>
      <c r="C88" s="30" t="s">
        <v>543</v>
      </c>
      <c r="D88" s="39" t="s">
        <v>544</v>
      </c>
      <c r="E88" s="31" t="s">
        <v>459</v>
      </c>
      <c r="F88" s="40" t="s">
        <v>545</v>
      </c>
      <c r="G88" s="40"/>
      <c r="H88" s="40" t="s">
        <v>546</v>
      </c>
      <c r="I88" s="40" t="s">
        <v>546</v>
      </c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32"/>
      <c r="Z88" s="21"/>
    </row>
    <row r="89" customFormat="false" ht="15" hidden="false" customHeight="true" outlineLevel="0" collapsed="false">
      <c r="A89" s="21"/>
      <c r="B89" s="29" t="s">
        <v>36</v>
      </c>
      <c r="C89" s="30" t="s">
        <v>547</v>
      </c>
      <c r="D89" s="39" t="s">
        <v>548</v>
      </c>
      <c r="E89" s="31" t="s">
        <v>453</v>
      </c>
      <c r="F89" s="40" t="s">
        <v>32</v>
      </c>
      <c r="G89" s="40"/>
      <c r="H89" s="40" t="s">
        <v>549</v>
      </c>
      <c r="I89" s="40" t="s">
        <v>550</v>
      </c>
      <c r="J89" s="40" t="s">
        <v>551</v>
      </c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32"/>
      <c r="Z89" s="21"/>
    </row>
    <row r="90" customFormat="false" ht="324" hidden="false" customHeight="true" outlineLevel="0" collapsed="false">
      <c r="A90" s="21"/>
      <c r="B90" s="29"/>
      <c r="C90" s="31"/>
      <c r="D90" s="39"/>
      <c r="E90" s="31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32"/>
      <c r="Z90" s="21"/>
    </row>
    <row r="91" customFormat="false" ht="15" hidden="false" customHeight="true" outlineLevel="0" collapsed="false">
      <c r="A91" s="21"/>
      <c r="B91" s="50" t="s">
        <v>253</v>
      </c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 t="s">
        <v>254</v>
      </c>
      <c r="Q91" s="50"/>
      <c r="R91" s="50"/>
      <c r="S91" s="50"/>
      <c r="T91" s="50"/>
      <c r="U91" s="50"/>
      <c r="V91" s="50"/>
      <c r="W91" s="50"/>
      <c r="X91" s="50"/>
      <c r="Y91" s="50"/>
      <c r="Z91" s="21"/>
    </row>
    <row r="92" customFormat="false" ht="32" hidden="false" customHeight="tru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</row>
  </sheetData>
  <mergeCells count="472">
    <mergeCell ref="B2:Y2"/>
    <mergeCell ref="B3:F3"/>
    <mergeCell ref="G3:K3"/>
    <mergeCell ref="L3:R3"/>
    <mergeCell ref="S3:U3"/>
    <mergeCell ref="V3:W3"/>
    <mergeCell ref="X3:Y3"/>
    <mergeCell ref="B4:B5"/>
    <mergeCell ref="C4:C5"/>
    <mergeCell ref="D4:D5"/>
    <mergeCell ref="E4:E5"/>
    <mergeCell ref="F4:G5"/>
    <mergeCell ref="H4:H5"/>
    <mergeCell ref="I4:V4"/>
    <mergeCell ref="W4:Y4"/>
    <mergeCell ref="K5:L5"/>
    <mergeCell ref="O5:P5"/>
    <mergeCell ref="R5:S5"/>
    <mergeCell ref="U5:V5"/>
    <mergeCell ref="W5:X5"/>
    <mergeCell ref="F6:G6"/>
    <mergeCell ref="K6:L6"/>
    <mergeCell ref="O6:P6"/>
    <mergeCell ref="R6:S6"/>
    <mergeCell ref="U6:V6"/>
    <mergeCell ref="W6:X6"/>
    <mergeCell ref="F7:G7"/>
    <mergeCell ref="K7:L7"/>
    <mergeCell ref="O7:P7"/>
    <mergeCell ref="R7:S7"/>
    <mergeCell ref="U7:V7"/>
    <mergeCell ref="W7:X7"/>
    <mergeCell ref="F8:G8"/>
    <mergeCell ref="K8:L8"/>
    <mergeCell ref="O8:P8"/>
    <mergeCell ref="R8:S8"/>
    <mergeCell ref="U8:V8"/>
    <mergeCell ref="W8:X8"/>
    <mergeCell ref="F9:G9"/>
    <mergeCell ref="K9:L9"/>
    <mergeCell ref="O9:P9"/>
    <mergeCell ref="R9:S9"/>
    <mergeCell ref="U9:V9"/>
    <mergeCell ref="W9:X9"/>
    <mergeCell ref="F10:G10"/>
    <mergeCell ref="K10:L10"/>
    <mergeCell ref="O10:P10"/>
    <mergeCell ref="R10:S10"/>
    <mergeCell ref="U10:V10"/>
    <mergeCell ref="W10:X10"/>
    <mergeCell ref="F11:G11"/>
    <mergeCell ref="K11:L11"/>
    <mergeCell ref="O11:P11"/>
    <mergeCell ref="R11:S11"/>
    <mergeCell ref="U11:V11"/>
    <mergeCell ref="W11:X11"/>
    <mergeCell ref="F12:G12"/>
    <mergeCell ref="K12:L12"/>
    <mergeCell ref="O12:P12"/>
    <mergeCell ref="R12:S12"/>
    <mergeCell ref="U12:V12"/>
    <mergeCell ref="W12:X12"/>
    <mergeCell ref="F13:G13"/>
    <mergeCell ref="K13:L13"/>
    <mergeCell ref="O13:P13"/>
    <mergeCell ref="R13:S13"/>
    <mergeCell ref="U13:V13"/>
    <mergeCell ref="W13:X13"/>
    <mergeCell ref="F14:G14"/>
    <mergeCell ref="K14:L14"/>
    <mergeCell ref="O14:P14"/>
    <mergeCell ref="R14:S14"/>
    <mergeCell ref="U14:V14"/>
    <mergeCell ref="W14:X14"/>
    <mergeCell ref="F15:G15"/>
    <mergeCell ref="K15:L15"/>
    <mergeCell ref="O15:P15"/>
    <mergeCell ref="R15:S15"/>
    <mergeCell ref="U15:V15"/>
    <mergeCell ref="W15:X15"/>
    <mergeCell ref="F16:G16"/>
    <mergeCell ref="K16:L16"/>
    <mergeCell ref="O16:P16"/>
    <mergeCell ref="R16:S16"/>
    <mergeCell ref="U16:V16"/>
    <mergeCell ref="W16:X16"/>
    <mergeCell ref="F17:G17"/>
    <mergeCell ref="K17:L17"/>
    <mergeCell ref="O17:P17"/>
    <mergeCell ref="R17:S17"/>
    <mergeCell ref="U17:V17"/>
    <mergeCell ref="W17:X17"/>
    <mergeCell ref="F18:G18"/>
    <mergeCell ref="K18:L18"/>
    <mergeCell ref="O18:P18"/>
    <mergeCell ref="R18:S18"/>
    <mergeCell ref="U18:V18"/>
    <mergeCell ref="W18:X18"/>
    <mergeCell ref="F19:G19"/>
    <mergeCell ref="K19:L19"/>
    <mergeCell ref="O19:P19"/>
    <mergeCell ref="R19:S19"/>
    <mergeCell ref="U19:V19"/>
    <mergeCell ref="W19:X19"/>
    <mergeCell ref="F20:G20"/>
    <mergeCell ref="K20:L20"/>
    <mergeCell ref="O20:P20"/>
    <mergeCell ref="R20:S20"/>
    <mergeCell ref="U20:V20"/>
    <mergeCell ref="W20:X20"/>
    <mergeCell ref="F21:G21"/>
    <mergeCell ref="K21:L21"/>
    <mergeCell ref="O21:P21"/>
    <mergeCell ref="R21:S21"/>
    <mergeCell ref="U21:V21"/>
    <mergeCell ref="W21:X21"/>
    <mergeCell ref="F22:G22"/>
    <mergeCell ref="K22:L22"/>
    <mergeCell ref="O22:P22"/>
    <mergeCell ref="R22:S22"/>
    <mergeCell ref="U22:V22"/>
    <mergeCell ref="W22:X22"/>
    <mergeCell ref="F23:G23"/>
    <mergeCell ref="K23:L23"/>
    <mergeCell ref="O23:P23"/>
    <mergeCell ref="R23:S23"/>
    <mergeCell ref="U23:V23"/>
    <mergeCell ref="W23:X23"/>
    <mergeCell ref="F24:G24"/>
    <mergeCell ref="K24:L24"/>
    <mergeCell ref="O24:P24"/>
    <mergeCell ref="R24:S24"/>
    <mergeCell ref="U24:V24"/>
    <mergeCell ref="W24:X24"/>
    <mergeCell ref="F25:G25"/>
    <mergeCell ref="K25:L25"/>
    <mergeCell ref="O25:P25"/>
    <mergeCell ref="R25:S25"/>
    <mergeCell ref="U25:V25"/>
    <mergeCell ref="W25:X25"/>
    <mergeCell ref="F26:G26"/>
    <mergeCell ref="K26:L26"/>
    <mergeCell ref="O26:P26"/>
    <mergeCell ref="R26:S26"/>
    <mergeCell ref="U26:V26"/>
    <mergeCell ref="W26:X26"/>
    <mergeCell ref="B27:O27"/>
    <mergeCell ref="P27:Y27"/>
    <mergeCell ref="B30:Y30"/>
    <mergeCell ref="B31:F31"/>
    <mergeCell ref="G31:K31"/>
    <mergeCell ref="L31:R31"/>
    <mergeCell ref="S31:U31"/>
    <mergeCell ref="V31:W31"/>
    <mergeCell ref="X31:Y31"/>
    <mergeCell ref="B32:B33"/>
    <mergeCell ref="C32:C33"/>
    <mergeCell ref="D32:D33"/>
    <mergeCell ref="E32:E33"/>
    <mergeCell ref="F32:G33"/>
    <mergeCell ref="H32:H33"/>
    <mergeCell ref="I32:V32"/>
    <mergeCell ref="W32:Y32"/>
    <mergeCell ref="K33:L33"/>
    <mergeCell ref="O33:P33"/>
    <mergeCell ref="R33:S33"/>
    <mergeCell ref="U33:V33"/>
    <mergeCell ref="W33:X33"/>
    <mergeCell ref="F34:G34"/>
    <mergeCell ref="K34:L34"/>
    <mergeCell ref="O34:P34"/>
    <mergeCell ref="R34:S34"/>
    <mergeCell ref="U34:V34"/>
    <mergeCell ref="W34:X34"/>
    <mergeCell ref="F35:G35"/>
    <mergeCell ref="K35:L35"/>
    <mergeCell ref="O35:P35"/>
    <mergeCell ref="R35:S35"/>
    <mergeCell ref="U35:V35"/>
    <mergeCell ref="W35:X35"/>
    <mergeCell ref="F36:G36"/>
    <mergeCell ref="K36:L36"/>
    <mergeCell ref="O36:P36"/>
    <mergeCell ref="R36:S36"/>
    <mergeCell ref="U36:V36"/>
    <mergeCell ref="W36:X36"/>
    <mergeCell ref="F37:G37"/>
    <mergeCell ref="K37:L37"/>
    <mergeCell ref="O37:P37"/>
    <mergeCell ref="R37:S37"/>
    <mergeCell ref="U37:V37"/>
    <mergeCell ref="W37:X37"/>
    <mergeCell ref="F38:G38"/>
    <mergeCell ref="K38:L38"/>
    <mergeCell ref="O38:P38"/>
    <mergeCell ref="R38:S38"/>
    <mergeCell ref="U38:V38"/>
    <mergeCell ref="W38:X38"/>
    <mergeCell ref="F39:G39"/>
    <mergeCell ref="K39:L39"/>
    <mergeCell ref="O39:P39"/>
    <mergeCell ref="R39:S39"/>
    <mergeCell ref="U39:V39"/>
    <mergeCell ref="W39:X39"/>
    <mergeCell ref="F40:G40"/>
    <mergeCell ref="K40:L40"/>
    <mergeCell ref="O40:P40"/>
    <mergeCell ref="R40:S40"/>
    <mergeCell ref="U40:V40"/>
    <mergeCell ref="W40:X40"/>
    <mergeCell ref="F41:G41"/>
    <mergeCell ref="K41:L41"/>
    <mergeCell ref="O41:P41"/>
    <mergeCell ref="R41:S41"/>
    <mergeCell ref="U41:V41"/>
    <mergeCell ref="W41:X41"/>
    <mergeCell ref="F42:G42"/>
    <mergeCell ref="K42:L42"/>
    <mergeCell ref="O42:P42"/>
    <mergeCell ref="R42:S42"/>
    <mergeCell ref="U42:V42"/>
    <mergeCell ref="W42:X42"/>
    <mergeCell ref="F43:G43"/>
    <mergeCell ref="K43:L43"/>
    <mergeCell ref="O43:P43"/>
    <mergeCell ref="R43:S43"/>
    <mergeCell ref="U43:V43"/>
    <mergeCell ref="W43:X43"/>
    <mergeCell ref="F44:G44"/>
    <mergeCell ref="K44:L44"/>
    <mergeCell ref="O44:P44"/>
    <mergeCell ref="R44:S44"/>
    <mergeCell ref="U44:V44"/>
    <mergeCell ref="W44:X44"/>
    <mergeCell ref="F45:G45"/>
    <mergeCell ref="K45:L45"/>
    <mergeCell ref="O45:P45"/>
    <mergeCell ref="R45:S45"/>
    <mergeCell ref="U45:V45"/>
    <mergeCell ref="W45:X45"/>
    <mergeCell ref="F46:G46"/>
    <mergeCell ref="K46:L46"/>
    <mergeCell ref="O46:P46"/>
    <mergeCell ref="R46:S46"/>
    <mergeCell ref="U46:V46"/>
    <mergeCell ref="W46:X46"/>
    <mergeCell ref="F47:G47"/>
    <mergeCell ref="K47:L47"/>
    <mergeCell ref="O47:P47"/>
    <mergeCell ref="R47:S47"/>
    <mergeCell ref="U47:V47"/>
    <mergeCell ref="W47:X47"/>
    <mergeCell ref="F48:G48"/>
    <mergeCell ref="K48:L48"/>
    <mergeCell ref="O48:P48"/>
    <mergeCell ref="R48:S48"/>
    <mergeCell ref="U48:V48"/>
    <mergeCell ref="W48:X48"/>
    <mergeCell ref="F49:G49"/>
    <mergeCell ref="K49:L49"/>
    <mergeCell ref="O49:P49"/>
    <mergeCell ref="R49:S49"/>
    <mergeCell ref="U49:V49"/>
    <mergeCell ref="W49:X49"/>
    <mergeCell ref="F50:G50"/>
    <mergeCell ref="K50:L50"/>
    <mergeCell ref="O50:P50"/>
    <mergeCell ref="R50:S50"/>
    <mergeCell ref="U50:V50"/>
    <mergeCell ref="W50:X50"/>
    <mergeCell ref="F51:G51"/>
    <mergeCell ref="K51:L51"/>
    <mergeCell ref="O51:P51"/>
    <mergeCell ref="R51:S51"/>
    <mergeCell ref="U51:V51"/>
    <mergeCell ref="W51:X51"/>
    <mergeCell ref="F52:G52"/>
    <mergeCell ref="K52:L52"/>
    <mergeCell ref="O52:P52"/>
    <mergeCell ref="R52:S52"/>
    <mergeCell ref="U52:V52"/>
    <mergeCell ref="W52:X52"/>
    <mergeCell ref="F53:G53"/>
    <mergeCell ref="K53:L53"/>
    <mergeCell ref="O53:P53"/>
    <mergeCell ref="R53:S53"/>
    <mergeCell ref="U53:V53"/>
    <mergeCell ref="W53:X53"/>
    <mergeCell ref="F54:G54"/>
    <mergeCell ref="K54:L54"/>
    <mergeCell ref="O54:P54"/>
    <mergeCell ref="R54:S54"/>
    <mergeCell ref="U54:V54"/>
    <mergeCell ref="W54:X54"/>
    <mergeCell ref="F55:G55"/>
    <mergeCell ref="K55:L55"/>
    <mergeCell ref="O55:P55"/>
    <mergeCell ref="R55:S55"/>
    <mergeCell ref="U55:V55"/>
    <mergeCell ref="W55:X55"/>
    <mergeCell ref="B56:O56"/>
    <mergeCell ref="P56:Y56"/>
    <mergeCell ref="B59:Y59"/>
    <mergeCell ref="B60:F60"/>
    <mergeCell ref="G60:K60"/>
    <mergeCell ref="L60:R60"/>
    <mergeCell ref="S60:U60"/>
    <mergeCell ref="V60:W60"/>
    <mergeCell ref="X60:Y60"/>
    <mergeCell ref="B61:B62"/>
    <mergeCell ref="C61:C62"/>
    <mergeCell ref="D61:D62"/>
    <mergeCell ref="E61:E62"/>
    <mergeCell ref="F61:G62"/>
    <mergeCell ref="H61:H62"/>
    <mergeCell ref="I61:V61"/>
    <mergeCell ref="W61:Y61"/>
    <mergeCell ref="K62:L62"/>
    <mergeCell ref="O62:P62"/>
    <mergeCell ref="R62:S62"/>
    <mergeCell ref="U62:V62"/>
    <mergeCell ref="W62:X62"/>
    <mergeCell ref="F63:G63"/>
    <mergeCell ref="K63:L63"/>
    <mergeCell ref="O63:P63"/>
    <mergeCell ref="R63:S63"/>
    <mergeCell ref="U63:V63"/>
    <mergeCell ref="W63:X63"/>
    <mergeCell ref="F64:G64"/>
    <mergeCell ref="K64:L64"/>
    <mergeCell ref="O64:P64"/>
    <mergeCell ref="R64:S64"/>
    <mergeCell ref="U64:V64"/>
    <mergeCell ref="W64:X64"/>
    <mergeCell ref="F65:G65"/>
    <mergeCell ref="K65:L65"/>
    <mergeCell ref="O65:P65"/>
    <mergeCell ref="R65:S65"/>
    <mergeCell ref="U65:V65"/>
    <mergeCell ref="W65:X65"/>
    <mergeCell ref="F66:G66"/>
    <mergeCell ref="K66:L66"/>
    <mergeCell ref="O66:P66"/>
    <mergeCell ref="R66:S66"/>
    <mergeCell ref="U66:V66"/>
    <mergeCell ref="W66:X66"/>
    <mergeCell ref="F67:G67"/>
    <mergeCell ref="K67:L67"/>
    <mergeCell ref="O67:P67"/>
    <mergeCell ref="R67:S67"/>
    <mergeCell ref="U67:V67"/>
    <mergeCell ref="W67:X67"/>
    <mergeCell ref="F68:G68"/>
    <mergeCell ref="K68:L68"/>
    <mergeCell ref="O68:P68"/>
    <mergeCell ref="R68:S68"/>
    <mergeCell ref="U68:V68"/>
    <mergeCell ref="W68:X68"/>
    <mergeCell ref="F69:G69"/>
    <mergeCell ref="K69:L69"/>
    <mergeCell ref="O69:P69"/>
    <mergeCell ref="R69:S69"/>
    <mergeCell ref="U69:V69"/>
    <mergeCell ref="W69:X69"/>
    <mergeCell ref="F70:G70"/>
    <mergeCell ref="K70:L70"/>
    <mergeCell ref="O70:P70"/>
    <mergeCell ref="R70:S70"/>
    <mergeCell ref="U70:V70"/>
    <mergeCell ref="W70:X70"/>
    <mergeCell ref="F71:G71"/>
    <mergeCell ref="K71:L71"/>
    <mergeCell ref="O71:P71"/>
    <mergeCell ref="R71:S71"/>
    <mergeCell ref="U71:V71"/>
    <mergeCell ref="W71:X71"/>
    <mergeCell ref="F72:G72"/>
    <mergeCell ref="K72:L72"/>
    <mergeCell ref="O72:P72"/>
    <mergeCell ref="R72:S72"/>
    <mergeCell ref="U72:V72"/>
    <mergeCell ref="W72:X72"/>
    <mergeCell ref="F73:G73"/>
    <mergeCell ref="K73:L73"/>
    <mergeCell ref="O73:P73"/>
    <mergeCell ref="R73:S73"/>
    <mergeCell ref="U73:V73"/>
    <mergeCell ref="W73:X73"/>
    <mergeCell ref="F74:G74"/>
    <mergeCell ref="K74:L74"/>
    <mergeCell ref="O74:P74"/>
    <mergeCell ref="R74:S74"/>
    <mergeCell ref="U74:V74"/>
    <mergeCell ref="W74:X74"/>
    <mergeCell ref="F75:G75"/>
    <mergeCell ref="K75:L75"/>
    <mergeCell ref="O75:P75"/>
    <mergeCell ref="R75:S75"/>
    <mergeCell ref="U75:V75"/>
    <mergeCell ref="W75:X75"/>
    <mergeCell ref="F76:G76"/>
    <mergeCell ref="K76:L76"/>
    <mergeCell ref="O76:P76"/>
    <mergeCell ref="R76:S76"/>
    <mergeCell ref="U76:V76"/>
    <mergeCell ref="W76:X76"/>
    <mergeCell ref="F77:G77"/>
    <mergeCell ref="K77:L77"/>
    <mergeCell ref="O77:P77"/>
    <mergeCell ref="R77:S77"/>
    <mergeCell ref="U77:V77"/>
    <mergeCell ref="W77:X77"/>
    <mergeCell ref="F78:G78"/>
    <mergeCell ref="K78:L78"/>
    <mergeCell ref="O78:P78"/>
    <mergeCell ref="R78:S78"/>
    <mergeCell ref="U78:V78"/>
    <mergeCell ref="W78:X78"/>
    <mergeCell ref="F79:G79"/>
    <mergeCell ref="K79:L79"/>
    <mergeCell ref="O79:P79"/>
    <mergeCell ref="R79:S79"/>
    <mergeCell ref="U79:V79"/>
    <mergeCell ref="W79:X79"/>
    <mergeCell ref="F80:G80"/>
    <mergeCell ref="K80:L80"/>
    <mergeCell ref="O80:P80"/>
    <mergeCell ref="R80:S80"/>
    <mergeCell ref="U80:V80"/>
    <mergeCell ref="W80:X80"/>
    <mergeCell ref="B81:O81"/>
    <mergeCell ref="P81:Y81"/>
    <mergeCell ref="B84:Y84"/>
    <mergeCell ref="B85:F85"/>
    <mergeCell ref="G85:K85"/>
    <mergeCell ref="L85:R85"/>
    <mergeCell ref="S85:U85"/>
    <mergeCell ref="V85:W85"/>
    <mergeCell ref="X85:Y85"/>
    <mergeCell ref="B86:B87"/>
    <mergeCell ref="C86:C87"/>
    <mergeCell ref="D86:D87"/>
    <mergeCell ref="E86:E87"/>
    <mergeCell ref="F86:G87"/>
    <mergeCell ref="H86:H87"/>
    <mergeCell ref="I86:V86"/>
    <mergeCell ref="W86:Y86"/>
    <mergeCell ref="K87:L87"/>
    <mergeCell ref="O87:P87"/>
    <mergeCell ref="R87:S87"/>
    <mergeCell ref="U87:V87"/>
    <mergeCell ref="W87:X87"/>
    <mergeCell ref="F88:G88"/>
    <mergeCell ref="K88:L88"/>
    <mergeCell ref="O88:P88"/>
    <mergeCell ref="R88:S88"/>
    <mergeCell ref="U88:V88"/>
    <mergeCell ref="W88:X88"/>
    <mergeCell ref="F89:G89"/>
    <mergeCell ref="K89:L89"/>
    <mergeCell ref="O89:P89"/>
    <mergeCell ref="R89:S89"/>
    <mergeCell ref="U89:V89"/>
    <mergeCell ref="W89:X89"/>
    <mergeCell ref="F90:G90"/>
    <mergeCell ref="K90:L90"/>
    <mergeCell ref="O90:P90"/>
    <mergeCell ref="R90:S90"/>
    <mergeCell ref="U90:V90"/>
    <mergeCell ref="W90:X90"/>
    <mergeCell ref="B91:O91"/>
    <mergeCell ref="P91:Y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7" man="true" max="16383" min="0"/>
    <brk id="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3.35"/>
    <col collapsed="false" customWidth="true" hidden="false" outlineLevel="0" max="3" min="3" style="0" width="5.03"/>
    <col collapsed="false" customWidth="true" hidden="false" outlineLevel="0" max="4" min="4" style="0" width="9.22"/>
    <col collapsed="false" customWidth="true" hidden="false" outlineLevel="0" max="5" min="5" style="0" width="5.03"/>
    <col collapsed="false" customWidth="true" hidden="false" outlineLevel="0" max="6" min="6" style="0" width="5.2"/>
    <col collapsed="false" customWidth="true" hidden="false" outlineLevel="0" max="7" min="7" style="0" width="5.86"/>
    <col collapsed="false" customWidth="true" hidden="false" outlineLevel="0" max="8" min="8" style="0" width="5.71"/>
    <col collapsed="false" customWidth="true" hidden="false" outlineLevel="0" max="9" min="9" style="0" width="0.5"/>
    <col collapsed="false" customWidth="true" hidden="false" outlineLevel="0" max="10" min="10" style="0" width="5.36"/>
    <col collapsed="false" customWidth="true" hidden="false" outlineLevel="0" max="12" min="11" style="0" width="5.86"/>
    <col collapsed="false" customWidth="true" hidden="false" outlineLevel="0" max="13" min="13" style="0" width="6.04"/>
    <col collapsed="false" customWidth="true" hidden="false" outlineLevel="0" max="14" min="14" style="0" width="3.68"/>
    <col collapsed="false" customWidth="true" hidden="false" outlineLevel="0" max="15" min="15" style="0" width="2.17"/>
    <col collapsed="false" customWidth="true" hidden="false" outlineLevel="0" max="16" min="16" style="0" width="3.35"/>
    <col collapsed="false" customWidth="true" hidden="false" outlineLevel="0" max="17" min="17" style="0" width="2.51"/>
    <col collapsed="false" customWidth="true" hidden="false" outlineLevel="0" max="21" min="18" style="0" width="5.86"/>
    <col collapsed="false" customWidth="true" hidden="false" outlineLevel="0" max="22" min="22" style="0" width="3.68"/>
    <col collapsed="false" customWidth="true" hidden="false" outlineLevel="0" max="23" min="23" style="0" width="1.51"/>
    <col collapsed="false" customWidth="true" hidden="false" outlineLevel="0" max="24" min="24" style="0" width="5.2"/>
    <col collapsed="false" customWidth="true" hidden="false" outlineLevel="0" max="25" min="25" style="0" width="1.67"/>
    <col collapsed="false" customWidth="true" hidden="false" outlineLevel="0" max="26" min="26" style="0" width="4.36"/>
    <col collapsed="false" customWidth="true" hidden="false" outlineLevel="0" max="27" min="27" style="0" width="4.02"/>
    <col collapsed="false" customWidth="true" hidden="false" outlineLevel="0" max="28" min="28" style="0" width="2.17"/>
    <col collapsed="false" customWidth="true" hidden="false" outlineLevel="0" max="29" min="29" style="0" width="6.21"/>
    <col collapsed="false" customWidth="true" hidden="false" outlineLevel="0" max="30" min="30" style="0" width="7.04"/>
  </cols>
  <sheetData>
    <row r="1" customFormat="false" ht="70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</row>
    <row r="2" customFormat="false" ht="28" hidden="false" customHeight="true" outlineLevel="0" collapsed="false">
      <c r="A2" s="21"/>
      <c r="B2" s="22" t="s">
        <v>552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1"/>
    </row>
    <row r="3" customFormat="false" ht="15" hidden="false" customHeight="true" outlineLevel="0" collapsed="false">
      <c r="A3" s="21"/>
      <c r="B3" s="23" t="s">
        <v>210</v>
      </c>
      <c r="C3" s="23"/>
      <c r="D3" s="23"/>
      <c r="E3" s="23"/>
      <c r="F3" s="23"/>
      <c r="G3" s="23"/>
      <c r="H3" s="23"/>
      <c r="I3" s="23"/>
      <c r="J3" s="23" t="s">
        <v>211</v>
      </c>
      <c r="K3" s="23"/>
      <c r="L3" s="23"/>
      <c r="M3" s="23"/>
      <c r="N3" s="23"/>
      <c r="O3" s="23" t="s">
        <v>212</v>
      </c>
      <c r="P3" s="23"/>
      <c r="Q3" s="23"/>
      <c r="R3" s="23"/>
      <c r="S3" s="23"/>
      <c r="T3" s="23"/>
      <c r="U3" s="23"/>
      <c r="V3" s="23"/>
      <c r="W3" s="25" t="s">
        <v>213</v>
      </c>
      <c r="X3" s="25"/>
      <c r="Y3" s="25"/>
      <c r="Z3" s="23" t="s">
        <v>74</v>
      </c>
      <c r="AA3" s="23"/>
      <c r="AB3" s="24" t="s">
        <v>553</v>
      </c>
      <c r="AC3" s="24"/>
      <c r="AD3" s="21"/>
    </row>
    <row r="4" customFormat="false" ht="20" hidden="false" customHeight="true" outlineLevel="0" collapsed="false">
      <c r="A4" s="21"/>
      <c r="B4" s="51" t="s">
        <v>28</v>
      </c>
      <c r="C4" s="52" t="s">
        <v>216</v>
      </c>
      <c r="D4" s="52" t="s">
        <v>554</v>
      </c>
      <c r="E4" s="52" t="s">
        <v>64</v>
      </c>
      <c r="F4" s="52" t="s">
        <v>555</v>
      </c>
      <c r="G4" s="52" t="s">
        <v>556</v>
      </c>
      <c r="H4" s="52" t="s">
        <v>557</v>
      </c>
      <c r="I4" s="52" t="s">
        <v>558</v>
      </c>
      <c r="J4" s="52"/>
      <c r="K4" s="52"/>
      <c r="L4" s="52"/>
      <c r="M4" s="52"/>
      <c r="N4" s="52" t="s">
        <v>559</v>
      </c>
      <c r="O4" s="52"/>
      <c r="P4" s="52" t="s">
        <v>560</v>
      </c>
      <c r="Q4" s="52"/>
      <c r="R4" s="52" t="s">
        <v>561</v>
      </c>
      <c r="S4" s="52" t="s">
        <v>562</v>
      </c>
      <c r="T4" s="52" t="s">
        <v>563</v>
      </c>
      <c r="U4" s="52" t="s">
        <v>564</v>
      </c>
      <c r="V4" s="52" t="s">
        <v>565</v>
      </c>
      <c r="W4" s="52"/>
      <c r="X4" s="52"/>
      <c r="Y4" s="52" t="s">
        <v>566</v>
      </c>
      <c r="Z4" s="52"/>
      <c r="AA4" s="53" t="s">
        <v>567</v>
      </c>
      <c r="AB4" s="53"/>
      <c r="AC4" s="53"/>
      <c r="AD4" s="21"/>
    </row>
    <row r="5" customFormat="false" ht="30" hidden="false" customHeight="true" outlineLevel="0" collapsed="false">
      <c r="A5" s="21"/>
      <c r="B5" s="51"/>
      <c r="C5" s="52"/>
      <c r="D5" s="52"/>
      <c r="E5" s="52"/>
      <c r="F5" s="52"/>
      <c r="G5" s="52"/>
      <c r="H5" s="52"/>
      <c r="I5" s="54" t="s">
        <v>568</v>
      </c>
      <c r="J5" s="54"/>
      <c r="K5" s="54" t="s">
        <v>569</v>
      </c>
      <c r="L5" s="54" t="s">
        <v>570</v>
      </c>
      <c r="M5" s="54" t="s">
        <v>571</v>
      </c>
      <c r="N5" s="52"/>
      <c r="O5" s="52"/>
      <c r="P5" s="52"/>
      <c r="Q5" s="52"/>
      <c r="R5" s="52"/>
      <c r="S5" s="52"/>
      <c r="T5" s="54" t="s">
        <v>572</v>
      </c>
      <c r="U5" s="54" t="s">
        <v>573</v>
      </c>
      <c r="V5" s="54" t="s">
        <v>574</v>
      </c>
      <c r="W5" s="54"/>
      <c r="X5" s="54" t="s">
        <v>71</v>
      </c>
      <c r="Y5" s="52"/>
      <c r="Z5" s="52"/>
      <c r="AA5" s="54" t="s">
        <v>571</v>
      </c>
      <c r="AB5" s="54"/>
      <c r="AC5" s="55" t="s">
        <v>66</v>
      </c>
      <c r="AD5" s="21"/>
    </row>
    <row r="6" customFormat="false" ht="14" hidden="false" customHeight="true" outlineLevel="0" collapsed="false">
      <c r="A6" s="21"/>
      <c r="B6" s="56" t="s">
        <v>32</v>
      </c>
      <c r="C6" s="57" t="s">
        <v>36</v>
      </c>
      <c r="D6" s="57" t="s">
        <v>40</v>
      </c>
      <c r="E6" s="57" t="s">
        <v>44</v>
      </c>
      <c r="F6" s="57" t="s">
        <v>47</v>
      </c>
      <c r="G6" s="57" t="s">
        <v>49</v>
      </c>
      <c r="H6" s="57" t="s">
        <v>51</v>
      </c>
      <c r="I6" s="57" t="s">
        <v>53</v>
      </c>
      <c r="J6" s="57"/>
      <c r="K6" s="57" t="s">
        <v>55</v>
      </c>
      <c r="L6" s="57" t="s">
        <v>257</v>
      </c>
      <c r="M6" s="57" t="s">
        <v>258</v>
      </c>
      <c r="N6" s="57" t="s">
        <v>265</v>
      </c>
      <c r="O6" s="57"/>
      <c r="P6" s="57" t="s">
        <v>266</v>
      </c>
      <c r="Q6" s="57"/>
      <c r="R6" s="57" t="s">
        <v>331</v>
      </c>
      <c r="S6" s="57" t="s">
        <v>336</v>
      </c>
      <c r="T6" s="57" t="s">
        <v>341</v>
      </c>
      <c r="U6" s="57" t="s">
        <v>346</v>
      </c>
      <c r="V6" s="57" t="s">
        <v>351</v>
      </c>
      <c r="W6" s="57"/>
      <c r="X6" s="57" t="s">
        <v>356</v>
      </c>
      <c r="Y6" s="57" t="s">
        <v>361</v>
      </c>
      <c r="Z6" s="57"/>
      <c r="AA6" s="57" t="s">
        <v>366</v>
      </c>
      <c r="AB6" s="57"/>
      <c r="AC6" s="58" t="s">
        <v>462</v>
      </c>
      <c r="AD6" s="21"/>
    </row>
    <row r="7" customFormat="false" ht="18" hidden="false" customHeight="true" outlineLevel="0" collapsed="false">
      <c r="A7" s="21"/>
      <c r="B7" s="59" t="s">
        <v>32</v>
      </c>
      <c r="C7" s="60" t="s">
        <v>33</v>
      </c>
      <c r="D7" s="61" t="s">
        <v>575</v>
      </c>
      <c r="E7" s="62"/>
      <c r="F7" s="63"/>
      <c r="G7" s="63"/>
      <c r="H7" s="63"/>
      <c r="I7" s="63"/>
      <c r="J7" s="63"/>
      <c r="K7" s="63"/>
      <c r="L7" s="63"/>
      <c r="M7" s="63" t="s">
        <v>35</v>
      </c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 t="s">
        <v>35</v>
      </c>
      <c r="AB7" s="63"/>
      <c r="AC7" s="64"/>
      <c r="AD7" s="21"/>
    </row>
    <row r="8" customFormat="false" ht="15" hidden="false" customHeight="true" outlineLevel="0" collapsed="false">
      <c r="A8" s="21"/>
      <c r="B8" s="59" t="s">
        <v>36</v>
      </c>
      <c r="C8" s="60" t="s">
        <v>68</v>
      </c>
      <c r="D8" s="61" t="s">
        <v>69</v>
      </c>
      <c r="E8" s="62"/>
      <c r="F8" s="63"/>
      <c r="G8" s="63"/>
      <c r="H8" s="63"/>
      <c r="I8" s="63"/>
      <c r="J8" s="63"/>
      <c r="K8" s="63"/>
      <c r="L8" s="63"/>
      <c r="M8" s="63" t="s">
        <v>35</v>
      </c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 t="s">
        <v>35</v>
      </c>
      <c r="AB8" s="63"/>
      <c r="AC8" s="64"/>
      <c r="AD8" s="21"/>
    </row>
    <row r="9" customFormat="false" ht="15" hidden="false" customHeight="true" outlineLevel="0" collapsed="false">
      <c r="A9" s="21"/>
      <c r="B9" s="59" t="s">
        <v>40</v>
      </c>
      <c r="C9" s="60" t="s">
        <v>576</v>
      </c>
      <c r="D9" s="61" t="s">
        <v>71</v>
      </c>
      <c r="E9" s="65" t="s">
        <v>72</v>
      </c>
      <c r="F9" s="63" t="s">
        <v>32</v>
      </c>
      <c r="G9" s="63"/>
      <c r="H9" s="63"/>
      <c r="I9" s="63"/>
      <c r="J9" s="63"/>
      <c r="K9" s="63"/>
      <c r="L9" s="63"/>
      <c r="M9" s="63" t="s">
        <v>35</v>
      </c>
      <c r="N9" s="63"/>
      <c r="O9" s="63"/>
      <c r="P9" s="63"/>
      <c r="Q9" s="63"/>
      <c r="R9" s="63"/>
      <c r="S9" s="63"/>
      <c r="T9" s="63"/>
      <c r="U9" s="63"/>
      <c r="V9" s="63"/>
      <c r="W9" s="63"/>
      <c r="X9" s="66" t="s">
        <v>35</v>
      </c>
      <c r="Y9" s="63"/>
      <c r="Z9" s="63"/>
      <c r="AA9" s="63" t="s">
        <v>35</v>
      </c>
      <c r="AB9" s="63"/>
      <c r="AC9" s="64" t="s">
        <v>35</v>
      </c>
      <c r="AD9" s="21"/>
    </row>
    <row r="10" customFormat="false" ht="18" hidden="false" customHeight="true" outlineLevel="0" collapsed="false">
      <c r="A10" s="21"/>
      <c r="B10" s="59" t="s">
        <v>44</v>
      </c>
      <c r="C10" s="60" t="s">
        <v>37</v>
      </c>
      <c r="D10" s="61" t="s">
        <v>577</v>
      </c>
      <c r="E10" s="65"/>
      <c r="F10" s="63"/>
      <c r="G10" s="63" t="s">
        <v>578</v>
      </c>
      <c r="H10" s="63"/>
      <c r="I10" s="63" t="s">
        <v>579</v>
      </c>
      <c r="J10" s="63"/>
      <c r="K10" s="63" t="s">
        <v>580</v>
      </c>
      <c r="L10" s="63" t="s">
        <v>581</v>
      </c>
      <c r="M10" s="63" t="s">
        <v>582</v>
      </c>
      <c r="N10" s="63"/>
      <c r="O10" s="63"/>
      <c r="P10" s="63" t="s">
        <v>583</v>
      </c>
      <c r="Q10" s="63"/>
      <c r="R10" s="63" t="s">
        <v>584</v>
      </c>
      <c r="S10" s="63" t="s">
        <v>585</v>
      </c>
      <c r="T10" s="63" t="s">
        <v>586</v>
      </c>
      <c r="U10" s="63" t="s">
        <v>587</v>
      </c>
      <c r="V10" s="63"/>
      <c r="W10" s="63"/>
      <c r="X10" s="66"/>
      <c r="Y10" s="63" t="s">
        <v>588</v>
      </c>
      <c r="Z10" s="63"/>
      <c r="AA10" s="63" t="s">
        <v>589</v>
      </c>
      <c r="AB10" s="63"/>
      <c r="AC10" s="64"/>
      <c r="AD10" s="21"/>
    </row>
    <row r="11" customFormat="false" ht="15" hidden="false" customHeight="true" outlineLevel="0" collapsed="false">
      <c r="A11" s="21"/>
      <c r="B11" s="59" t="s">
        <v>47</v>
      </c>
      <c r="C11" s="60" t="s">
        <v>76</v>
      </c>
      <c r="D11" s="61" t="s">
        <v>77</v>
      </c>
      <c r="E11" s="65"/>
      <c r="F11" s="63"/>
      <c r="G11" s="63" t="s">
        <v>578</v>
      </c>
      <c r="H11" s="63"/>
      <c r="I11" s="63" t="s">
        <v>579</v>
      </c>
      <c r="J11" s="63"/>
      <c r="K11" s="63" t="s">
        <v>580</v>
      </c>
      <c r="L11" s="63" t="s">
        <v>581</v>
      </c>
      <c r="M11" s="63" t="s">
        <v>582</v>
      </c>
      <c r="N11" s="63"/>
      <c r="O11" s="63"/>
      <c r="P11" s="63" t="s">
        <v>583</v>
      </c>
      <c r="Q11" s="63"/>
      <c r="R11" s="63" t="s">
        <v>584</v>
      </c>
      <c r="S11" s="63" t="s">
        <v>585</v>
      </c>
      <c r="T11" s="63" t="s">
        <v>586</v>
      </c>
      <c r="U11" s="63" t="s">
        <v>587</v>
      </c>
      <c r="V11" s="63"/>
      <c r="W11" s="63"/>
      <c r="X11" s="66"/>
      <c r="Y11" s="63" t="s">
        <v>588</v>
      </c>
      <c r="Z11" s="63"/>
      <c r="AA11" s="63" t="s">
        <v>589</v>
      </c>
      <c r="AB11" s="63"/>
      <c r="AC11" s="64"/>
      <c r="AD11" s="21"/>
    </row>
    <row r="12" customFormat="false" ht="15" hidden="false" customHeight="true" outlineLevel="0" collapsed="false">
      <c r="A12" s="21"/>
      <c r="B12" s="59" t="s">
        <v>49</v>
      </c>
      <c r="C12" s="60" t="s">
        <v>590</v>
      </c>
      <c r="D12" s="61" t="s">
        <v>79</v>
      </c>
      <c r="E12" s="65"/>
      <c r="F12" s="63"/>
      <c r="G12" s="63" t="s">
        <v>578</v>
      </c>
      <c r="H12" s="63"/>
      <c r="I12" s="63" t="s">
        <v>579</v>
      </c>
      <c r="J12" s="63"/>
      <c r="K12" s="63" t="s">
        <v>580</v>
      </c>
      <c r="L12" s="63" t="s">
        <v>581</v>
      </c>
      <c r="M12" s="63" t="s">
        <v>582</v>
      </c>
      <c r="N12" s="63"/>
      <c r="O12" s="63"/>
      <c r="P12" s="63" t="s">
        <v>583</v>
      </c>
      <c r="Q12" s="63"/>
      <c r="R12" s="63" t="s">
        <v>584</v>
      </c>
      <c r="S12" s="63" t="s">
        <v>585</v>
      </c>
      <c r="T12" s="63" t="s">
        <v>586</v>
      </c>
      <c r="U12" s="63" t="s">
        <v>587</v>
      </c>
      <c r="V12" s="63"/>
      <c r="W12" s="63"/>
      <c r="X12" s="66"/>
      <c r="Y12" s="63" t="s">
        <v>588</v>
      </c>
      <c r="Z12" s="63"/>
      <c r="AA12" s="63" t="s">
        <v>589</v>
      </c>
      <c r="AB12" s="63"/>
      <c r="AC12" s="64"/>
      <c r="AD12" s="21"/>
    </row>
    <row r="13" customFormat="false" ht="27" hidden="false" customHeight="true" outlineLevel="0" collapsed="false">
      <c r="A13" s="21"/>
      <c r="B13" s="59" t="s">
        <v>51</v>
      </c>
      <c r="C13" s="61" t="s">
        <v>591</v>
      </c>
      <c r="D13" s="61" t="s">
        <v>81</v>
      </c>
      <c r="E13" s="62" t="s">
        <v>82</v>
      </c>
      <c r="F13" s="63" t="s">
        <v>83</v>
      </c>
      <c r="G13" s="63" t="s">
        <v>592</v>
      </c>
      <c r="H13" s="63"/>
      <c r="I13" s="63" t="s">
        <v>593</v>
      </c>
      <c r="J13" s="63"/>
      <c r="K13" s="63" t="s">
        <v>594</v>
      </c>
      <c r="L13" s="63" t="s">
        <v>595</v>
      </c>
      <c r="M13" s="63" t="s">
        <v>596</v>
      </c>
      <c r="N13" s="63"/>
      <c r="O13" s="63"/>
      <c r="P13" s="63" t="s">
        <v>597</v>
      </c>
      <c r="Q13" s="63"/>
      <c r="R13" s="63" t="s">
        <v>598</v>
      </c>
      <c r="S13" s="63" t="s">
        <v>599</v>
      </c>
      <c r="T13" s="63" t="s">
        <v>600</v>
      </c>
      <c r="U13" s="63" t="s">
        <v>601</v>
      </c>
      <c r="V13" s="63"/>
      <c r="W13" s="63"/>
      <c r="X13" s="66"/>
      <c r="Y13" s="63" t="s">
        <v>602</v>
      </c>
      <c r="Z13" s="63"/>
      <c r="AA13" s="63" t="s">
        <v>603</v>
      </c>
      <c r="AB13" s="63"/>
      <c r="AC13" s="64" t="s">
        <v>84</v>
      </c>
      <c r="AD13" s="21"/>
    </row>
    <row r="14" customFormat="false" ht="18" hidden="false" customHeight="true" outlineLevel="0" collapsed="false">
      <c r="A14" s="21"/>
      <c r="B14" s="59" t="s">
        <v>53</v>
      </c>
      <c r="C14" s="61" t="s">
        <v>604</v>
      </c>
      <c r="D14" s="61" t="s">
        <v>87</v>
      </c>
      <c r="E14" s="62" t="s">
        <v>82</v>
      </c>
      <c r="F14" s="63" t="s">
        <v>88</v>
      </c>
      <c r="G14" s="63" t="s">
        <v>605</v>
      </c>
      <c r="H14" s="63"/>
      <c r="I14" s="63" t="s">
        <v>606</v>
      </c>
      <c r="J14" s="63"/>
      <c r="K14" s="63"/>
      <c r="L14" s="63"/>
      <c r="M14" s="63" t="s">
        <v>606</v>
      </c>
      <c r="N14" s="63"/>
      <c r="O14" s="63"/>
      <c r="P14" s="63" t="s">
        <v>607</v>
      </c>
      <c r="Q14" s="63"/>
      <c r="R14" s="63" t="s">
        <v>608</v>
      </c>
      <c r="S14" s="63" t="s">
        <v>609</v>
      </c>
      <c r="T14" s="63" t="s">
        <v>610</v>
      </c>
      <c r="U14" s="63" t="s">
        <v>611</v>
      </c>
      <c r="V14" s="63"/>
      <c r="W14" s="63"/>
      <c r="X14" s="66"/>
      <c r="Y14" s="63" t="s">
        <v>612</v>
      </c>
      <c r="Z14" s="63"/>
      <c r="AA14" s="63" t="s">
        <v>613</v>
      </c>
      <c r="AB14" s="63"/>
      <c r="AC14" s="64" t="s">
        <v>89</v>
      </c>
      <c r="AD14" s="21"/>
    </row>
    <row r="15" customFormat="false" ht="18" hidden="false" customHeight="true" outlineLevel="0" collapsed="false">
      <c r="A15" s="21"/>
      <c r="B15" s="59" t="s">
        <v>55</v>
      </c>
      <c r="C15" s="61" t="s">
        <v>614</v>
      </c>
      <c r="D15" s="61" t="s">
        <v>92</v>
      </c>
      <c r="E15" s="62" t="s">
        <v>93</v>
      </c>
      <c r="F15" s="63" t="s">
        <v>94</v>
      </c>
      <c r="G15" s="63" t="s">
        <v>615</v>
      </c>
      <c r="H15" s="63"/>
      <c r="I15" s="63" t="s">
        <v>616</v>
      </c>
      <c r="J15" s="63"/>
      <c r="K15" s="63" t="s">
        <v>617</v>
      </c>
      <c r="L15" s="63" t="s">
        <v>618</v>
      </c>
      <c r="M15" s="63" t="s">
        <v>619</v>
      </c>
      <c r="N15" s="63"/>
      <c r="O15" s="63"/>
      <c r="P15" s="63" t="s">
        <v>620</v>
      </c>
      <c r="Q15" s="63"/>
      <c r="R15" s="63" t="s">
        <v>621</v>
      </c>
      <c r="S15" s="63" t="s">
        <v>622</v>
      </c>
      <c r="T15" s="63" t="s">
        <v>623</v>
      </c>
      <c r="U15" s="63" t="s">
        <v>624</v>
      </c>
      <c r="V15" s="63"/>
      <c r="W15" s="63"/>
      <c r="X15" s="66"/>
      <c r="Y15" s="63" t="s">
        <v>625</v>
      </c>
      <c r="Z15" s="63"/>
      <c r="AA15" s="63" t="s">
        <v>626</v>
      </c>
      <c r="AB15" s="63"/>
      <c r="AC15" s="64" t="s">
        <v>95</v>
      </c>
      <c r="AD15" s="21"/>
    </row>
    <row r="16" customFormat="false" ht="27" hidden="false" customHeight="true" outlineLevel="0" collapsed="false">
      <c r="A16" s="21"/>
      <c r="B16" s="59" t="s">
        <v>257</v>
      </c>
      <c r="C16" s="60" t="s">
        <v>41</v>
      </c>
      <c r="D16" s="61" t="s">
        <v>627</v>
      </c>
      <c r="E16" s="65"/>
      <c r="F16" s="63"/>
      <c r="G16" s="63" t="s">
        <v>628</v>
      </c>
      <c r="H16" s="63"/>
      <c r="I16" s="63" t="s">
        <v>629</v>
      </c>
      <c r="J16" s="63"/>
      <c r="K16" s="63" t="s">
        <v>630</v>
      </c>
      <c r="L16" s="63" t="s">
        <v>631</v>
      </c>
      <c r="M16" s="63" t="s">
        <v>632</v>
      </c>
      <c r="N16" s="63"/>
      <c r="O16" s="63"/>
      <c r="P16" s="63" t="s">
        <v>633</v>
      </c>
      <c r="Q16" s="63"/>
      <c r="R16" s="63" t="s">
        <v>634</v>
      </c>
      <c r="S16" s="63" t="s">
        <v>635</v>
      </c>
      <c r="T16" s="63" t="s">
        <v>636</v>
      </c>
      <c r="U16" s="63" t="s">
        <v>637</v>
      </c>
      <c r="V16" s="63"/>
      <c r="W16" s="63"/>
      <c r="X16" s="66"/>
      <c r="Y16" s="63" t="s">
        <v>638</v>
      </c>
      <c r="Z16" s="63"/>
      <c r="AA16" s="63" t="s">
        <v>639</v>
      </c>
      <c r="AB16" s="63"/>
      <c r="AC16" s="64"/>
      <c r="AD16" s="21"/>
    </row>
    <row r="17" customFormat="false" ht="15" hidden="false" customHeight="true" outlineLevel="0" collapsed="false">
      <c r="A17" s="21"/>
      <c r="B17" s="59" t="s">
        <v>258</v>
      </c>
      <c r="C17" s="60" t="s">
        <v>100</v>
      </c>
      <c r="D17" s="61" t="s">
        <v>101</v>
      </c>
      <c r="E17" s="65"/>
      <c r="F17" s="63"/>
      <c r="G17" s="63" t="s">
        <v>640</v>
      </c>
      <c r="H17" s="63"/>
      <c r="I17" s="63" t="s">
        <v>641</v>
      </c>
      <c r="J17" s="63"/>
      <c r="K17" s="63" t="s">
        <v>642</v>
      </c>
      <c r="L17" s="63" t="s">
        <v>643</v>
      </c>
      <c r="M17" s="63" t="s">
        <v>644</v>
      </c>
      <c r="N17" s="63"/>
      <c r="O17" s="63"/>
      <c r="P17" s="63" t="s">
        <v>645</v>
      </c>
      <c r="Q17" s="63"/>
      <c r="R17" s="63" t="s">
        <v>646</v>
      </c>
      <c r="S17" s="63" t="s">
        <v>647</v>
      </c>
      <c r="T17" s="63" t="s">
        <v>648</v>
      </c>
      <c r="U17" s="63" t="s">
        <v>649</v>
      </c>
      <c r="V17" s="63"/>
      <c r="W17" s="63"/>
      <c r="X17" s="66"/>
      <c r="Y17" s="63" t="s">
        <v>650</v>
      </c>
      <c r="Z17" s="63"/>
      <c r="AA17" s="63" t="s">
        <v>651</v>
      </c>
      <c r="AB17" s="63"/>
      <c r="AC17" s="64"/>
      <c r="AD17" s="21"/>
    </row>
    <row r="18" customFormat="false" ht="27" hidden="false" customHeight="true" outlineLevel="0" collapsed="false">
      <c r="A18" s="21"/>
      <c r="B18" s="59" t="s">
        <v>265</v>
      </c>
      <c r="C18" s="60" t="s">
        <v>652</v>
      </c>
      <c r="D18" s="61" t="s">
        <v>103</v>
      </c>
      <c r="E18" s="65"/>
      <c r="F18" s="63"/>
      <c r="G18" s="63" t="s">
        <v>653</v>
      </c>
      <c r="H18" s="63"/>
      <c r="I18" s="63" t="s">
        <v>654</v>
      </c>
      <c r="J18" s="63"/>
      <c r="K18" s="63" t="s">
        <v>655</v>
      </c>
      <c r="L18" s="63" t="s">
        <v>656</v>
      </c>
      <c r="M18" s="63" t="s">
        <v>657</v>
      </c>
      <c r="N18" s="63"/>
      <c r="O18" s="63"/>
      <c r="P18" s="63" t="s">
        <v>658</v>
      </c>
      <c r="Q18" s="63"/>
      <c r="R18" s="63" t="s">
        <v>659</v>
      </c>
      <c r="S18" s="63" t="s">
        <v>660</v>
      </c>
      <c r="T18" s="63" t="s">
        <v>661</v>
      </c>
      <c r="U18" s="63" t="s">
        <v>662</v>
      </c>
      <c r="V18" s="63"/>
      <c r="W18" s="63"/>
      <c r="X18" s="66"/>
      <c r="Y18" s="63" t="s">
        <v>663</v>
      </c>
      <c r="Z18" s="63"/>
      <c r="AA18" s="63" t="s">
        <v>664</v>
      </c>
      <c r="AB18" s="63"/>
      <c r="AC18" s="64"/>
      <c r="AD18" s="21"/>
    </row>
    <row r="19" customFormat="false" ht="18" hidden="false" customHeight="true" outlineLevel="0" collapsed="false">
      <c r="A19" s="21"/>
      <c r="B19" s="59" t="s">
        <v>266</v>
      </c>
      <c r="C19" s="61" t="s">
        <v>591</v>
      </c>
      <c r="D19" s="61" t="s">
        <v>104</v>
      </c>
      <c r="E19" s="65"/>
      <c r="F19" s="63"/>
      <c r="G19" s="63" t="s">
        <v>665</v>
      </c>
      <c r="H19" s="63"/>
      <c r="I19" s="63" t="s">
        <v>666</v>
      </c>
      <c r="J19" s="63"/>
      <c r="K19" s="63" t="s">
        <v>667</v>
      </c>
      <c r="L19" s="63" t="s">
        <v>668</v>
      </c>
      <c r="M19" s="63" t="s">
        <v>669</v>
      </c>
      <c r="N19" s="63"/>
      <c r="O19" s="63"/>
      <c r="P19" s="63" t="s">
        <v>670</v>
      </c>
      <c r="Q19" s="63"/>
      <c r="R19" s="63" t="s">
        <v>671</v>
      </c>
      <c r="S19" s="63" t="s">
        <v>672</v>
      </c>
      <c r="T19" s="63" t="s">
        <v>673</v>
      </c>
      <c r="U19" s="63" t="s">
        <v>674</v>
      </c>
      <c r="V19" s="63"/>
      <c r="W19" s="63"/>
      <c r="X19" s="66"/>
      <c r="Y19" s="63" t="s">
        <v>675</v>
      </c>
      <c r="Z19" s="63"/>
      <c r="AA19" s="63" t="s">
        <v>676</v>
      </c>
      <c r="AB19" s="63"/>
      <c r="AC19" s="64"/>
      <c r="AD19" s="21"/>
    </row>
    <row r="20" customFormat="false" ht="18" hidden="false" customHeight="true" outlineLevel="0" collapsed="false">
      <c r="A20" s="21"/>
      <c r="B20" s="59" t="s">
        <v>331</v>
      </c>
      <c r="C20" s="61" t="s">
        <v>677</v>
      </c>
      <c r="D20" s="61" t="s">
        <v>106</v>
      </c>
      <c r="E20" s="65"/>
      <c r="F20" s="63"/>
      <c r="G20" s="63" t="s">
        <v>678</v>
      </c>
      <c r="H20" s="63"/>
      <c r="I20" s="63" t="s">
        <v>679</v>
      </c>
      <c r="J20" s="63"/>
      <c r="K20" s="63" t="s">
        <v>680</v>
      </c>
      <c r="L20" s="63" t="s">
        <v>681</v>
      </c>
      <c r="M20" s="63" t="s">
        <v>682</v>
      </c>
      <c r="N20" s="63"/>
      <c r="O20" s="63"/>
      <c r="P20" s="63" t="s">
        <v>683</v>
      </c>
      <c r="Q20" s="63"/>
      <c r="R20" s="63" t="s">
        <v>684</v>
      </c>
      <c r="S20" s="63" t="s">
        <v>685</v>
      </c>
      <c r="T20" s="63" t="s">
        <v>686</v>
      </c>
      <c r="U20" s="63" t="s">
        <v>687</v>
      </c>
      <c r="V20" s="63"/>
      <c r="W20" s="63"/>
      <c r="X20" s="66"/>
      <c r="Y20" s="63" t="s">
        <v>688</v>
      </c>
      <c r="Z20" s="63"/>
      <c r="AA20" s="63" t="s">
        <v>689</v>
      </c>
      <c r="AB20" s="63"/>
      <c r="AC20" s="64"/>
      <c r="AD20" s="21"/>
    </row>
    <row r="21" customFormat="false" ht="18" hidden="false" customHeight="true" outlineLevel="0" collapsed="false">
      <c r="A21" s="21"/>
      <c r="B21" s="59" t="s">
        <v>336</v>
      </c>
      <c r="C21" s="61" t="s">
        <v>690</v>
      </c>
      <c r="D21" s="60" t="s">
        <v>108</v>
      </c>
      <c r="E21" s="62" t="s">
        <v>82</v>
      </c>
      <c r="F21" s="63" t="s">
        <v>109</v>
      </c>
      <c r="G21" s="63" t="s">
        <v>691</v>
      </c>
      <c r="H21" s="63"/>
      <c r="I21" s="63" t="s">
        <v>692</v>
      </c>
      <c r="J21" s="63"/>
      <c r="K21" s="63" t="s">
        <v>693</v>
      </c>
      <c r="L21" s="63" t="s">
        <v>694</v>
      </c>
      <c r="M21" s="63" t="s">
        <v>695</v>
      </c>
      <c r="N21" s="63"/>
      <c r="O21" s="63"/>
      <c r="P21" s="63" t="s">
        <v>696</v>
      </c>
      <c r="Q21" s="63"/>
      <c r="R21" s="63" t="s">
        <v>697</v>
      </c>
      <c r="S21" s="63" t="s">
        <v>698</v>
      </c>
      <c r="T21" s="63" t="s">
        <v>699</v>
      </c>
      <c r="U21" s="63" t="s">
        <v>700</v>
      </c>
      <c r="V21" s="63"/>
      <c r="W21" s="63"/>
      <c r="X21" s="66"/>
      <c r="Y21" s="63" t="s">
        <v>701</v>
      </c>
      <c r="Z21" s="63"/>
      <c r="AA21" s="63" t="s">
        <v>702</v>
      </c>
      <c r="AB21" s="63"/>
      <c r="AC21" s="64" t="s">
        <v>110</v>
      </c>
      <c r="AD21" s="21"/>
    </row>
    <row r="22" customFormat="false" ht="36" hidden="false" customHeight="true" outlineLevel="0" collapsed="false">
      <c r="A22" s="21"/>
      <c r="B22" s="59" t="s">
        <v>341</v>
      </c>
      <c r="C22" s="61" t="s">
        <v>703</v>
      </c>
      <c r="D22" s="60" t="s">
        <v>113</v>
      </c>
      <c r="E22" s="62" t="s">
        <v>82</v>
      </c>
      <c r="F22" s="63" t="s">
        <v>114</v>
      </c>
      <c r="G22" s="63" t="s">
        <v>704</v>
      </c>
      <c r="H22" s="63"/>
      <c r="I22" s="63" t="s">
        <v>705</v>
      </c>
      <c r="J22" s="63"/>
      <c r="K22" s="63" t="s">
        <v>706</v>
      </c>
      <c r="L22" s="63" t="s">
        <v>707</v>
      </c>
      <c r="M22" s="63" t="s">
        <v>708</v>
      </c>
      <c r="N22" s="63"/>
      <c r="O22" s="63"/>
      <c r="P22" s="63" t="s">
        <v>709</v>
      </c>
      <c r="Q22" s="63"/>
      <c r="R22" s="63" t="s">
        <v>710</v>
      </c>
      <c r="S22" s="63" t="s">
        <v>711</v>
      </c>
      <c r="T22" s="63" t="s">
        <v>712</v>
      </c>
      <c r="U22" s="63" t="s">
        <v>713</v>
      </c>
      <c r="V22" s="63"/>
      <c r="W22" s="63"/>
      <c r="X22" s="66"/>
      <c r="Y22" s="63" t="s">
        <v>714</v>
      </c>
      <c r="Z22" s="63"/>
      <c r="AA22" s="63" t="s">
        <v>715</v>
      </c>
      <c r="AB22" s="63"/>
      <c r="AC22" s="64" t="s">
        <v>716</v>
      </c>
      <c r="AD22" s="21"/>
    </row>
    <row r="23" customFormat="false" ht="27" hidden="false" customHeight="true" outlineLevel="0" collapsed="false">
      <c r="A23" s="21"/>
      <c r="B23" s="59" t="s">
        <v>346</v>
      </c>
      <c r="C23" s="61" t="s">
        <v>717</v>
      </c>
      <c r="D23" s="60" t="s">
        <v>118</v>
      </c>
      <c r="E23" s="62" t="s">
        <v>82</v>
      </c>
      <c r="F23" s="63" t="s">
        <v>119</v>
      </c>
      <c r="G23" s="63" t="s">
        <v>718</v>
      </c>
      <c r="H23" s="63"/>
      <c r="I23" s="63" t="s">
        <v>719</v>
      </c>
      <c r="J23" s="63"/>
      <c r="K23" s="63" t="s">
        <v>720</v>
      </c>
      <c r="L23" s="63" t="s">
        <v>721</v>
      </c>
      <c r="M23" s="63" t="s">
        <v>722</v>
      </c>
      <c r="N23" s="63"/>
      <c r="O23" s="63"/>
      <c r="P23" s="63" t="s">
        <v>723</v>
      </c>
      <c r="Q23" s="63"/>
      <c r="R23" s="63" t="s">
        <v>724</v>
      </c>
      <c r="S23" s="63" t="s">
        <v>725</v>
      </c>
      <c r="T23" s="63" t="s">
        <v>726</v>
      </c>
      <c r="U23" s="63" t="s">
        <v>727</v>
      </c>
      <c r="V23" s="63"/>
      <c r="W23" s="63"/>
      <c r="X23" s="66"/>
      <c r="Y23" s="63" t="s">
        <v>728</v>
      </c>
      <c r="Z23" s="63"/>
      <c r="AA23" s="63" t="s">
        <v>729</v>
      </c>
      <c r="AB23" s="63"/>
      <c r="AC23" s="64" t="s">
        <v>120</v>
      </c>
      <c r="AD23" s="21"/>
    </row>
    <row r="24" customFormat="false" ht="15" hidden="false" customHeight="true" outlineLevel="0" collapsed="false">
      <c r="A24" s="21"/>
      <c r="B24" s="59" t="s">
        <v>351</v>
      </c>
      <c r="C24" s="61" t="s">
        <v>677</v>
      </c>
      <c r="D24" s="60" t="s">
        <v>730</v>
      </c>
      <c r="E24" s="62" t="s">
        <v>82</v>
      </c>
      <c r="F24" s="63" t="s">
        <v>124</v>
      </c>
      <c r="G24" s="63" t="s">
        <v>731</v>
      </c>
      <c r="H24" s="63"/>
      <c r="I24" s="63" t="s">
        <v>732</v>
      </c>
      <c r="J24" s="63"/>
      <c r="K24" s="63" t="s">
        <v>733</v>
      </c>
      <c r="L24" s="63" t="s">
        <v>734</v>
      </c>
      <c r="M24" s="63" t="s">
        <v>735</v>
      </c>
      <c r="N24" s="63"/>
      <c r="O24" s="63"/>
      <c r="P24" s="63" t="s">
        <v>736</v>
      </c>
      <c r="Q24" s="63"/>
      <c r="R24" s="63" t="s">
        <v>737</v>
      </c>
      <c r="S24" s="63" t="s">
        <v>738</v>
      </c>
      <c r="T24" s="63" t="s">
        <v>739</v>
      </c>
      <c r="U24" s="63" t="s">
        <v>740</v>
      </c>
      <c r="V24" s="63"/>
      <c r="W24" s="63"/>
      <c r="X24" s="66"/>
      <c r="Y24" s="63" t="s">
        <v>741</v>
      </c>
      <c r="Z24" s="63"/>
      <c r="AA24" s="63" t="s">
        <v>742</v>
      </c>
      <c r="AB24" s="63"/>
      <c r="AC24" s="64" t="s">
        <v>125</v>
      </c>
      <c r="AD24" s="21"/>
    </row>
    <row r="25" customFormat="false" ht="15" hidden="false" customHeight="true" outlineLevel="0" collapsed="false">
      <c r="A25" s="21"/>
      <c r="B25" s="50" t="s">
        <v>253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 t="s">
        <v>254</v>
      </c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21"/>
    </row>
    <row r="26" customFormat="false" ht="32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</row>
    <row r="27" customFormat="false" ht="70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</row>
    <row r="28" customFormat="false" ht="28" hidden="false" customHeight="true" outlineLevel="0" collapsed="false">
      <c r="A28" s="21"/>
      <c r="B28" s="22" t="s">
        <v>55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1"/>
    </row>
    <row r="29" customFormat="false" ht="15" hidden="false" customHeight="true" outlineLevel="0" collapsed="false">
      <c r="A29" s="21"/>
      <c r="B29" s="23" t="s">
        <v>210</v>
      </c>
      <c r="C29" s="23"/>
      <c r="D29" s="23"/>
      <c r="E29" s="23"/>
      <c r="F29" s="23"/>
      <c r="G29" s="23"/>
      <c r="H29" s="23"/>
      <c r="I29" s="23"/>
      <c r="J29" s="23" t="s">
        <v>211</v>
      </c>
      <c r="K29" s="23"/>
      <c r="L29" s="23"/>
      <c r="M29" s="23"/>
      <c r="N29" s="23"/>
      <c r="O29" s="23" t="s">
        <v>212</v>
      </c>
      <c r="P29" s="23"/>
      <c r="Q29" s="23"/>
      <c r="R29" s="23"/>
      <c r="S29" s="23"/>
      <c r="T29" s="23"/>
      <c r="U29" s="23"/>
      <c r="V29" s="23"/>
      <c r="W29" s="25" t="s">
        <v>255</v>
      </c>
      <c r="X29" s="25"/>
      <c r="Y29" s="25"/>
      <c r="Z29" s="23" t="s">
        <v>74</v>
      </c>
      <c r="AA29" s="23"/>
      <c r="AB29" s="24" t="s">
        <v>553</v>
      </c>
      <c r="AC29" s="24"/>
      <c r="AD29" s="21"/>
    </row>
    <row r="30" customFormat="false" ht="20" hidden="false" customHeight="true" outlineLevel="0" collapsed="false">
      <c r="A30" s="21"/>
      <c r="B30" s="51" t="s">
        <v>28</v>
      </c>
      <c r="C30" s="52" t="s">
        <v>216</v>
      </c>
      <c r="D30" s="52" t="s">
        <v>554</v>
      </c>
      <c r="E30" s="52" t="s">
        <v>64</v>
      </c>
      <c r="F30" s="52" t="s">
        <v>555</v>
      </c>
      <c r="G30" s="52" t="s">
        <v>556</v>
      </c>
      <c r="H30" s="52" t="s">
        <v>557</v>
      </c>
      <c r="I30" s="52" t="s">
        <v>558</v>
      </c>
      <c r="J30" s="52"/>
      <c r="K30" s="52"/>
      <c r="L30" s="52"/>
      <c r="M30" s="52"/>
      <c r="N30" s="52" t="s">
        <v>559</v>
      </c>
      <c r="O30" s="52"/>
      <c r="P30" s="52" t="s">
        <v>560</v>
      </c>
      <c r="Q30" s="52"/>
      <c r="R30" s="52" t="s">
        <v>561</v>
      </c>
      <c r="S30" s="52" t="s">
        <v>562</v>
      </c>
      <c r="T30" s="52" t="s">
        <v>563</v>
      </c>
      <c r="U30" s="52" t="s">
        <v>564</v>
      </c>
      <c r="V30" s="52" t="s">
        <v>565</v>
      </c>
      <c r="W30" s="52"/>
      <c r="X30" s="52"/>
      <c r="Y30" s="52" t="s">
        <v>566</v>
      </c>
      <c r="Z30" s="52"/>
      <c r="AA30" s="53" t="s">
        <v>567</v>
      </c>
      <c r="AB30" s="53"/>
      <c r="AC30" s="53"/>
      <c r="AD30" s="21"/>
    </row>
    <row r="31" customFormat="false" ht="30" hidden="false" customHeight="true" outlineLevel="0" collapsed="false">
      <c r="A31" s="21"/>
      <c r="B31" s="51"/>
      <c r="C31" s="52"/>
      <c r="D31" s="52"/>
      <c r="E31" s="52"/>
      <c r="F31" s="52"/>
      <c r="G31" s="52"/>
      <c r="H31" s="52"/>
      <c r="I31" s="54" t="s">
        <v>568</v>
      </c>
      <c r="J31" s="54"/>
      <c r="K31" s="54" t="s">
        <v>569</v>
      </c>
      <c r="L31" s="54" t="s">
        <v>570</v>
      </c>
      <c r="M31" s="54" t="s">
        <v>571</v>
      </c>
      <c r="N31" s="52"/>
      <c r="O31" s="52"/>
      <c r="P31" s="52"/>
      <c r="Q31" s="52"/>
      <c r="R31" s="52"/>
      <c r="S31" s="52"/>
      <c r="T31" s="54" t="s">
        <v>572</v>
      </c>
      <c r="U31" s="54" t="s">
        <v>573</v>
      </c>
      <c r="V31" s="54" t="s">
        <v>574</v>
      </c>
      <c r="W31" s="54"/>
      <c r="X31" s="54" t="s">
        <v>71</v>
      </c>
      <c r="Y31" s="52"/>
      <c r="Z31" s="52"/>
      <c r="AA31" s="54" t="s">
        <v>571</v>
      </c>
      <c r="AB31" s="54"/>
      <c r="AC31" s="55" t="s">
        <v>66</v>
      </c>
      <c r="AD31" s="21"/>
    </row>
    <row r="32" customFormat="false" ht="14" hidden="false" customHeight="true" outlineLevel="0" collapsed="false">
      <c r="A32" s="21"/>
      <c r="B32" s="56" t="s">
        <v>32</v>
      </c>
      <c r="C32" s="57" t="s">
        <v>36</v>
      </c>
      <c r="D32" s="57" t="s">
        <v>40</v>
      </c>
      <c r="E32" s="57" t="s">
        <v>44</v>
      </c>
      <c r="F32" s="57" t="s">
        <v>47</v>
      </c>
      <c r="G32" s="57" t="s">
        <v>49</v>
      </c>
      <c r="H32" s="57" t="s">
        <v>51</v>
      </c>
      <c r="I32" s="57" t="s">
        <v>53</v>
      </c>
      <c r="J32" s="57"/>
      <c r="K32" s="57" t="s">
        <v>55</v>
      </c>
      <c r="L32" s="57" t="s">
        <v>257</v>
      </c>
      <c r="M32" s="57" t="s">
        <v>258</v>
      </c>
      <c r="N32" s="57" t="s">
        <v>265</v>
      </c>
      <c r="O32" s="57"/>
      <c r="P32" s="57" t="s">
        <v>266</v>
      </c>
      <c r="Q32" s="57"/>
      <c r="R32" s="57" t="s">
        <v>331</v>
      </c>
      <c r="S32" s="57" t="s">
        <v>336</v>
      </c>
      <c r="T32" s="57" t="s">
        <v>341</v>
      </c>
      <c r="U32" s="57" t="s">
        <v>346</v>
      </c>
      <c r="V32" s="57" t="s">
        <v>351</v>
      </c>
      <c r="W32" s="57"/>
      <c r="X32" s="57" t="s">
        <v>356</v>
      </c>
      <c r="Y32" s="57" t="s">
        <v>361</v>
      </c>
      <c r="Z32" s="57"/>
      <c r="AA32" s="57" t="s">
        <v>366</v>
      </c>
      <c r="AB32" s="57"/>
      <c r="AC32" s="58" t="s">
        <v>462</v>
      </c>
      <c r="AD32" s="21"/>
    </row>
    <row r="33" customFormat="false" ht="18" hidden="false" customHeight="true" outlineLevel="0" collapsed="false">
      <c r="A33" s="21"/>
      <c r="B33" s="21"/>
      <c r="C33" s="61" t="s">
        <v>743</v>
      </c>
      <c r="D33" s="61" t="s">
        <v>744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</row>
    <row r="34" customFormat="false" ht="36" hidden="false" customHeight="true" outlineLevel="0" collapsed="false">
      <c r="A34" s="21"/>
      <c r="B34" s="59" t="s">
        <v>356</v>
      </c>
      <c r="C34" s="61" t="s">
        <v>745</v>
      </c>
      <c r="D34" s="60" t="s">
        <v>128</v>
      </c>
      <c r="E34" s="62" t="s">
        <v>82</v>
      </c>
      <c r="F34" s="63" t="s">
        <v>129</v>
      </c>
      <c r="G34" s="63" t="s">
        <v>746</v>
      </c>
      <c r="H34" s="63"/>
      <c r="I34" s="63" t="s">
        <v>747</v>
      </c>
      <c r="J34" s="63"/>
      <c r="K34" s="63" t="s">
        <v>748</v>
      </c>
      <c r="L34" s="63" t="s">
        <v>749</v>
      </c>
      <c r="M34" s="63" t="s">
        <v>750</v>
      </c>
      <c r="N34" s="63"/>
      <c r="O34" s="63"/>
      <c r="P34" s="63" t="s">
        <v>751</v>
      </c>
      <c r="Q34" s="63"/>
      <c r="R34" s="63" t="s">
        <v>752</v>
      </c>
      <c r="S34" s="63" t="s">
        <v>753</v>
      </c>
      <c r="T34" s="63" t="s">
        <v>754</v>
      </c>
      <c r="U34" s="63" t="s">
        <v>755</v>
      </c>
      <c r="V34" s="63"/>
      <c r="W34" s="63"/>
      <c r="X34" s="66"/>
      <c r="Y34" s="63" t="s">
        <v>756</v>
      </c>
      <c r="Z34" s="63"/>
      <c r="AA34" s="63" t="s">
        <v>757</v>
      </c>
      <c r="AB34" s="63"/>
      <c r="AC34" s="64" t="s">
        <v>130</v>
      </c>
      <c r="AD34" s="21"/>
    </row>
    <row r="35" customFormat="false" ht="45" hidden="false" customHeight="true" outlineLevel="0" collapsed="false">
      <c r="A35" s="21"/>
      <c r="B35" s="59" t="s">
        <v>361</v>
      </c>
      <c r="C35" s="61" t="s">
        <v>758</v>
      </c>
      <c r="D35" s="60" t="s">
        <v>133</v>
      </c>
      <c r="E35" s="62" t="s">
        <v>82</v>
      </c>
      <c r="F35" s="63" t="s">
        <v>134</v>
      </c>
      <c r="G35" s="63" t="s">
        <v>759</v>
      </c>
      <c r="H35" s="63"/>
      <c r="I35" s="63" t="s">
        <v>760</v>
      </c>
      <c r="J35" s="63"/>
      <c r="K35" s="63" t="s">
        <v>761</v>
      </c>
      <c r="L35" s="63" t="s">
        <v>762</v>
      </c>
      <c r="M35" s="63" t="s">
        <v>763</v>
      </c>
      <c r="N35" s="63"/>
      <c r="O35" s="63"/>
      <c r="P35" s="63" t="s">
        <v>764</v>
      </c>
      <c r="Q35" s="63"/>
      <c r="R35" s="63" t="s">
        <v>765</v>
      </c>
      <c r="S35" s="63" t="s">
        <v>766</v>
      </c>
      <c r="T35" s="63" t="s">
        <v>767</v>
      </c>
      <c r="U35" s="63" t="s">
        <v>768</v>
      </c>
      <c r="V35" s="63"/>
      <c r="W35" s="63"/>
      <c r="X35" s="66"/>
      <c r="Y35" s="63" t="s">
        <v>769</v>
      </c>
      <c r="Z35" s="63"/>
      <c r="AA35" s="63" t="s">
        <v>770</v>
      </c>
      <c r="AB35" s="63"/>
      <c r="AC35" s="64" t="s">
        <v>135</v>
      </c>
      <c r="AD35" s="21"/>
    </row>
    <row r="36" customFormat="false" ht="15" hidden="false" customHeight="true" outlineLevel="0" collapsed="false">
      <c r="A36" s="21"/>
      <c r="B36" s="59" t="s">
        <v>366</v>
      </c>
      <c r="C36" s="61" t="s">
        <v>614</v>
      </c>
      <c r="D36" s="61" t="s">
        <v>137</v>
      </c>
      <c r="E36" s="65"/>
      <c r="F36" s="63"/>
      <c r="G36" s="63" t="s">
        <v>771</v>
      </c>
      <c r="H36" s="63"/>
      <c r="I36" s="63" t="s">
        <v>772</v>
      </c>
      <c r="J36" s="63"/>
      <c r="K36" s="63" t="s">
        <v>773</v>
      </c>
      <c r="L36" s="63" t="s">
        <v>774</v>
      </c>
      <c r="M36" s="63" t="s">
        <v>775</v>
      </c>
      <c r="N36" s="63"/>
      <c r="O36" s="63"/>
      <c r="P36" s="63" t="s">
        <v>776</v>
      </c>
      <c r="Q36" s="63"/>
      <c r="R36" s="63" t="s">
        <v>777</v>
      </c>
      <c r="S36" s="63" t="s">
        <v>778</v>
      </c>
      <c r="T36" s="63" t="s">
        <v>779</v>
      </c>
      <c r="U36" s="63" t="s">
        <v>780</v>
      </c>
      <c r="V36" s="63"/>
      <c r="W36" s="63"/>
      <c r="X36" s="66"/>
      <c r="Y36" s="63" t="s">
        <v>781</v>
      </c>
      <c r="Z36" s="63"/>
      <c r="AA36" s="63" t="s">
        <v>782</v>
      </c>
      <c r="AB36" s="63"/>
      <c r="AC36" s="64"/>
      <c r="AD36" s="21"/>
    </row>
    <row r="37" customFormat="false" ht="15" hidden="false" customHeight="true" outlineLevel="0" collapsed="false">
      <c r="A37" s="21"/>
      <c r="B37" s="59" t="s">
        <v>462</v>
      </c>
      <c r="C37" s="61" t="s">
        <v>783</v>
      </c>
      <c r="D37" s="60" t="s">
        <v>139</v>
      </c>
      <c r="E37" s="62" t="s">
        <v>140</v>
      </c>
      <c r="F37" s="63" t="s">
        <v>141</v>
      </c>
      <c r="G37" s="63" t="s">
        <v>784</v>
      </c>
      <c r="H37" s="63"/>
      <c r="I37" s="63" t="s">
        <v>785</v>
      </c>
      <c r="J37" s="63"/>
      <c r="K37" s="63" t="s">
        <v>786</v>
      </c>
      <c r="L37" s="63" t="s">
        <v>787</v>
      </c>
      <c r="M37" s="63" t="s">
        <v>788</v>
      </c>
      <c r="N37" s="63"/>
      <c r="O37" s="63"/>
      <c r="P37" s="63" t="s">
        <v>789</v>
      </c>
      <c r="Q37" s="63"/>
      <c r="R37" s="63" t="s">
        <v>790</v>
      </c>
      <c r="S37" s="63" t="s">
        <v>791</v>
      </c>
      <c r="T37" s="63" t="s">
        <v>792</v>
      </c>
      <c r="U37" s="63" t="s">
        <v>793</v>
      </c>
      <c r="V37" s="63"/>
      <c r="W37" s="63"/>
      <c r="X37" s="66"/>
      <c r="Y37" s="63" t="s">
        <v>794</v>
      </c>
      <c r="Z37" s="63"/>
      <c r="AA37" s="63" t="s">
        <v>795</v>
      </c>
      <c r="AB37" s="63"/>
      <c r="AC37" s="64" t="s">
        <v>142</v>
      </c>
      <c r="AD37" s="21"/>
    </row>
    <row r="38" customFormat="false" ht="15" hidden="false" customHeight="true" outlineLevel="0" collapsed="false">
      <c r="A38" s="21"/>
      <c r="B38" s="59" t="s">
        <v>796</v>
      </c>
      <c r="C38" s="61" t="s">
        <v>797</v>
      </c>
      <c r="D38" s="60" t="s">
        <v>145</v>
      </c>
      <c r="E38" s="62" t="s">
        <v>140</v>
      </c>
      <c r="F38" s="63" t="s">
        <v>146</v>
      </c>
      <c r="G38" s="63" t="s">
        <v>798</v>
      </c>
      <c r="H38" s="63"/>
      <c r="I38" s="63" t="s">
        <v>799</v>
      </c>
      <c r="J38" s="63"/>
      <c r="K38" s="63" t="s">
        <v>800</v>
      </c>
      <c r="L38" s="63" t="s">
        <v>801</v>
      </c>
      <c r="M38" s="63" t="s">
        <v>802</v>
      </c>
      <c r="N38" s="63"/>
      <c r="O38" s="63"/>
      <c r="P38" s="63" t="s">
        <v>803</v>
      </c>
      <c r="Q38" s="63"/>
      <c r="R38" s="63" t="s">
        <v>804</v>
      </c>
      <c r="S38" s="63" t="s">
        <v>805</v>
      </c>
      <c r="T38" s="63" t="s">
        <v>806</v>
      </c>
      <c r="U38" s="63" t="s">
        <v>807</v>
      </c>
      <c r="V38" s="63"/>
      <c r="W38" s="63"/>
      <c r="X38" s="66"/>
      <c r="Y38" s="63" t="s">
        <v>808</v>
      </c>
      <c r="Z38" s="63"/>
      <c r="AA38" s="63" t="s">
        <v>809</v>
      </c>
      <c r="AB38" s="63"/>
      <c r="AC38" s="64" t="s">
        <v>147</v>
      </c>
      <c r="AD38" s="21"/>
    </row>
    <row r="39" customFormat="false" ht="27" hidden="false" customHeight="true" outlineLevel="0" collapsed="false">
      <c r="A39" s="21"/>
      <c r="B39" s="59" t="s">
        <v>810</v>
      </c>
      <c r="C39" s="61" t="s">
        <v>811</v>
      </c>
      <c r="D39" s="61" t="s">
        <v>150</v>
      </c>
      <c r="E39" s="62" t="s">
        <v>140</v>
      </c>
      <c r="F39" s="63" t="s">
        <v>151</v>
      </c>
      <c r="G39" s="63" t="s">
        <v>812</v>
      </c>
      <c r="H39" s="63"/>
      <c r="I39" s="63" t="s">
        <v>813</v>
      </c>
      <c r="J39" s="63"/>
      <c r="K39" s="63" t="s">
        <v>814</v>
      </c>
      <c r="L39" s="63" t="s">
        <v>815</v>
      </c>
      <c r="M39" s="63" t="s">
        <v>816</v>
      </c>
      <c r="N39" s="63"/>
      <c r="O39" s="63"/>
      <c r="P39" s="63" t="s">
        <v>817</v>
      </c>
      <c r="Q39" s="63"/>
      <c r="R39" s="63" t="s">
        <v>818</v>
      </c>
      <c r="S39" s="63" t="s">
        <v>819</v>
      </c>
      <c r="T39" s="63" t="s">
        <v>820</v>
      </c>
      <c r="U39" s="63" t="s">
        <v>821</v>
      </c>
      <c r="V39" s="63"/>
      <c r="W39" s="63"/>
      <c r="X39" s="66"/>
      <c r="Y39" s="63" t="s">
        <v>822</v>
      </c>
      <c r="Z39" s="63"/>
      <c r="AA39" s="63" t="s">
        <v>153</v>
      </c>
      <c r="AB39" s="63"/>
      <c r="AC39" s="64" t="s">
        <v>152</v>
      </c>
      <c r="AD39" s="21"/>
    </row>
    <row r="40" customFormat="false" ht="15" hidden="false" customHeight="true" outlineLevel="0" collapsed="false">
      <c r="A40" s="21"/>
      <c r="B40" s="59" t="s">
        <v>823</v>
      </c>
      <c r="C40" s="60" t="s">
        <v>824</v>
      </c>
      <c r="D40" s="61" t="s">
        <v>155</v>
      </c>
      <c r="E40" s="65"/>
      <c r="F40" s="63"/>
      <c r="G40" s="63" t="s">
        <v>825</v>
      </c>
      <c r="H40" s="63"/>
      <c r="I40" s="63" t="s">
        <v>826</v>
      </c>
      <c r="J40" s="63"/>
      <c r="K40" s="63" t="s">
        <v>827</v>
      </c>
      <c r="L40" s="63" t="s">
        <v>828</v>
      </c>
      <c r="M40" s="63" t="s">
        <v>829</v>
      </c>
      <c r="N40" s="63"/>
      <c r="O40" s="63"/>
      <c r="P40" s="63" t="s">
        <v>830</v>
      </c>
      <c r="Q40" s="63"/>
      <c r="R40" s="63" t="s">
        <v>831</v>
      </c>
      <c r="S40" s="63" t="s">
        <v>832</v>
      </c>
      <c r="T40" s="63" t="s">
        <v>833</v>
      </c>
      <c r="U40" s="63" t="s">
        <v>834</v>
      </c>
      <c r="V40" s="63"/>
      <c r="W40" s="63"/>
      <c r="X40" s="66"/>
      <c r="Y40" s="63" t="s">
        <v>835</v>
      </c>
      <c r="Z40" s="63"/>
      <c r="AA40" s="63" t="s">
        <v>836</v>
      </c>
      <c r="AB40" s="63"/>
      <c r="AC40" s="64"/>
      <c r="AD40" s="21"/>
    </row>
    <row r="41" customFormat="false" ht="18" hidden="false" customHeight="true" outlineLevel="0" collapsed="false">
      <c r="A41" s="21"/>
      <c r="B41" s="59" t="s">
        <v>837</v>
      </c>
      <c r="C41" s="61" t="s">
        <v>591</v>
      </c>
      <c r="D41" s="61" t="s">
        <v>156</v>
      </c>
      <c r="E41" s="65"/>
      <c r="F41" s="63"/>
      <c r="G41" s="63" t="s">
        <v>838</v>
      </c>
      <c r="H41" s="63"/>
      <c r="I41" s="63" t="s">
        <v>839</v>
      </c>
      <c r="J41" s="63"/>
      <c r="K41" s="63" t="s">
        <v>840</v>
      </c>
      <c r="L41" s="63" t="s">
        <v>841</v>
      </c>
      <c r="M41" s="63" t="s">
        <v>842</v>
      </c>
      <c r="N41" s="63"/>
      <c r="O41" s="63"/>
      <c r="P41" s="63" t="s">
        <v>843</v>
      </c>
      <c r="Q41" s="63"/>
      <c r="R41" s="63" t="s">
        <v>844</v>
      </c>
      <c r="S41" s="63" t="s">
        <v>845</v>
      </c>
      <c r="T41" s="63" t="s">
        <v>846</v>
      </c>
      <c r="U41" s="63" t="s">
        <v>847</v>
      </c>
      <c r="V41" s="63"/>
      <c r="W41" s="63"/>
      <c r="X41" s="66"/>
      <c r="Y41" s="63" t="s">
        <v>848</v>
      </c>
      <c r="Z41" s="63"/>
      <c r="AA41" s="63" t="s">
        <v>849</v>
      </c>
      <c r="AB41" s="63"/>
      <c r="AC41" s="64"/>
      <c r="AD41" s="21"/>
    </row>
    <row r="42" customFormat="false" ht="45" hidden="false" customHeight="true" outlineLevel="0" collapsed="false">
      <c r="A42" s="21"/>
      <c r="B42" s="59" t="s">
        <v>850</v>
      </c>
      <c r="C42" s="61" t="s">
        <v>677</v>
      </c>
      <c r="D42" s="61" t="s">
        <v>157</v>
      </c>
      <c r="E42" s="62" t="s">
        <v>158</v>
      </c>
      <c r="F42" s="63" t="s">
        <v>159</v>
      </c>
      <c r="G42" s="63" t="s">
        <v>851</v>
      </c>
      <c r="H42" s="63"/>
      <c r="I42" s="63" t="s">
        <v>852</v>
      </c>
      <c r="J42" s="63"/>
      <c r="K42" s="63" t="s">
        <v>853</v>
      </c>
      <c r="L42" s="63" t="s">
        <v>854</v>
      </c>
      <c r="M42" s="63" t="s">
        <v>855</v>
      </c>
      <c r="N42" s="63"/>
      <c r="O42" s="63"/>
      <c r="P42" s="63" t="s">
        <v>349</v>
      </c>
      <c r="Q42" s="63"/>
      <c r="R42" s="63" t="s">
        <v>856</v>
      </c>
      <c r="S42" s="63" t="s">
        <v>857</v>
      </c>
      <c r="T42" s="63" t="s">
        <v>858</v>
      </c>
      <c r="U42" s="63" t="s">
        <v>859</v>
      </c>
      <c r="V42" s="63"/>
      <c r="W42" s="63"/>
      <c r="X42" s="66"/>
      <c r="Y42" s="63" t="s">
        <v>860</v>
      </c>
      <c r="Z42" s="63"/>
      <c r="AA42" s="63" t="s">
        <v>861</v>
      </c>
      <c r="AB42" s="63"/>
      <c r="AC42" s="64" t="s">
        <v>160</v>
      </c>
      <c r="AD42" s="21"/>
    </row>
    <row r="43" customFormat="false" ht="45" hidden="false" customHeight="true" outlineLevel="0" collapsed="false">
      <c r="A43" s="21"/>
      <c r="B43" s="59" t="s">
        <v>862</v>
      </c>
      <c r="C43" s="61" t="s">
        <v>758</v>
      </c>
      <c r="D43" s="61" t="s">
        <v>162</v>
      </c>
      <c r="E43" s="62" t="s">
        <v>158</v>
      </c>
      <c r="F43" s="63" t="s">
        <v>76</v>
      </c>
      <c r="G43" s="63" t="s">
        <v>863</v>
      </c>
      <c r="H43" s="63"/>
      <c r="I43" s="63" t="s">
        <v>864</v>
      </c>
      <c r="J43" s="63"/>
      <c r="K43" s="63" t="s">
        <v>865</v>
      </c>
      <c r="L43" s="63" t="s">
        <v>866</v>
      </c>
      <c r="M43" s="63" t="s">
        <v>867</v>
      </c>
      <c r="N43" s="63"/>
      <c r="O43" s="63"/>
      <c r="P43" s="63" t="s">
        <v>868</v>
      </c>
      <c r="Q43" s="63"/>
      <c r="R43" s="63" t="s">
        <v>869</v>
      </c>
      <c r="S43" s="63" t="s">
        <v>870</v>
      </c>
      <c r="T43" s="63" t="s">
        <v>871</v>
      </c>
      <c r="U43" s="63" t="s">
        <v>872</v>
      </c>
      <c r="V43" s="63"/>
      <c r="W43" s="63"/>
      <c r="X43" s="66"/>
      <c r="Y43" s="63" t="s">
        <v>873</v>
      </c>
      <c r="Z43" s="63"/>
      <c r="AA43" s="63" t="s">
        <v>874</v>
      </c>
      <c r="AB43" s="63"/>
      <c r="AC43" s="64" t="s">
        <v>163</v>
      </c>
      <c r="AD43" s="21"/>
    </row>
    <row r="44" customFormat="false" ht="18" hidden="false" customHeight="true" outlineLevel="0" collapsed="false">
      <c r="A44" s="21"/>
      <c r="B44" s="59" t="s">
        <v>875</v>
      </c>
      <c r="C44" s="61" t="s">
        <v>604</v>
      </c>
      <c r="D44" s="61" t="s">
        <v>165</v>
      </c>
      <c r="E44" s="65"/>
      <c r="F44" s="63"/>
      <c r="G44" s="63" t="s">
        <v>876</v>
      </c>
      <c r="H44" s="63"/>
      <c r="I44" s="63" t="s">
        <v>877</v>
      </c>
      <c r="J44" s="63"/>
      <c r="K44" s="63" t="s">
        <v>878</v>
      </c>
      <c r="L44" s="63" t="s">
        <v>879</v>
      </c>
      <c r="M44" s="63" t="s">
        <v>880</v>
      </c>
      <c r="N44" s="63"/>
      <c r="O44" s="63"/>
      <c r="P44" s="63" t="s">
        <v>881</v>
      </c>
      <c r="Q44" s="63"/>
      <c r="R44" s="63" t="s">
        <v>882</v>
      </c>
      <c r="S44" s="63" t="s">
        <v>883</v>
      </c>
      <c r="T44" s="63" t="s">
        <v>884</v>
      </c>
      <c r="U44" s="63" t="s">
        <v>885</v>
      </c>
      <c r="V44" s="63"/>
      <c r="W44" s="63"/>
      <c r="X44" s="66"/>
      <c r="Y44" s="63" t="s">
        <v>886</v>
      </c>
      <c r="Z44" s="63"/>
      <c r="AA44" s="63" t="s">
        <v>887</v>
      </c>
      <c r="AB44" s="63"/>
      <c r="AC44" s="64"/>
      <c r="AD44" s="21"/>
    </row>
    <row r="45" customFormat="false" ht="18" hidden="false" customHeight="true" outlineLevel="0" collapsed="false">
      <c r="A45" s="21"/>
      <c r="B45" s="59" t="s">
        <v>888</v>
      </c>
      <c r="C45" s="61" t="s">
        <v>889</v>
      </c>
      <c r="D45" s="61" t="s">
        <v>167</v>
      </c>
      <c r="E45" s="65" t="s">
        <v>168</v>
      </c>
      <c r="F45" s="63" t="s">
        <v>169</v>
      </c>
      <c r="G45" s="63" t="s">
        <v>890</v>
      </c>
      <c r="H45" s="63"/>
      <c r="I45" s="63" t="s">
        <v>891</v>
      </c>
      <c r="J45" s="63"/>
      <c r="K45" s="63" t="s">
        <v>892</v>
      </c>
      <c r="L45" s="63" t="s">
        <v>893</v>
      </c>
      <c r="M45" s="63" t="s">
        <v>894</v>
      </c>
      <c r="N45" s="63"/>
      <c r="O45" s="63"/>
      <c r="P45" s="63" t="s">
        <v>895</v>
      </c>
      <c r="Q45" s="63"/>
      <c r="R45" s="63" t="s">
        <v>896</v>
      </c>
      <c r="S45" s="63" t="s">
        <v>897</v>
      </c>
      <c r="T45" s="63" t="s">
        <v>898</v>
      </c>
      <c r="U45" s="63" t="s">
        <v>899</v>
      </c>
      <c r="V45" s="63"/>
      <c r="W45" s="63"/>
      <c r="X45" s="66"/>
      <c r="Y45" s="63" t="s">
        <v>900</v>
      </c>
      <c r="Z45" s="63"/>
      <c r="AA45" s="63" t="s">
        <v>901</v>
      </c>
      <c r="AB45" s="63"/>
      <c r="AC45" s="64" t="s">
        <v>170</v>
      </c>
      <c r="AD45" s="21"/>
    </row>
    <row r="46" customFormat="false" ht="18" hidden="false" customHeight="true" outlineLevel="0" collapsed="false">
      <c r="A46" s="21"/>
      <c r="B46" s="59" t="s">
        <v>902</v>
      </c>
      <c r="C46" s="61" t="s">
        <v>903</v>
      </c>
      <c r="D46" s="61" t="s">
        <v>173</v>
      </c>
      <c r="E46" s="65" t="s">
        <v>168</v>
      </c>
      <c r="F46" s="63" t="s">
        <v>40</v>
      </c>
      <c r="G46" s="63" t="s">
        <v>904</v>
      </c>
      <c r="H46" s="63"/>
      <c r="I46" s="63" t="s">
        <v>905</v>
      </c>
      <c r="J46" s="63"/>
      <c r="K46" s="63" t="s">
        <v>906</v>
      </c>
      <c r="L46" s="63" t="s">
        <v>907</v>
      </c>
      <c r="M46" s="63" t="s">
        <v>908</v>
      </c>
      <c r="N46" s="63"/>
      <c r="O46" s="63"/>
      <c r="P46" s="63" t="s">
        <v>909</v>
      </c>
      <c r="Q46" s="63"/>
      <c r="R46" s="63" t="s">
        <v>910</v>
      </c>
      <c r="S46" s="63" t="s">
        <v>911</v>
      </c>
      <c r="T46" s="63" t="s">
        <v>912</v>
      </c>
      <c r="U46" s="63" t="s">
        <v>913</v>
      </c>
      <c r="V46" s="63"/>
      <c r="W46" s="63"/>
      <c r="X46" s="66"/>
      <c r="Y46" s="63" t="s">
        <v>914</v>
      </c>
      <c r="Z46" s="63"/>
      <c r="AA46" s="63" t="s">
        <v>915</v>
      </c>
      <c r="AB46" s="63"/>
      <c r="AC46" s="64" t="s">
        <v>170</v>
      </c>
      <c r="AD46" s="21"/>
    </row>
    <row r="47" customFormat="false" ht="12" hidden="false" customHeight="true" outlineLevel="0" collapsed="false">
      <c r="A47" s="21"/>
      <c r="B47" s="59"/>
      <c r="C47" s="61"/>
      <c r="D47" s="61"/>
      <c r="E47" s="65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6"/>
      <c r="Y47" s="63"/>
      <c r="Z47" s="63"/>
      <c r="AA47" s="63"/>
      <c r="AB47" s="63"/>
      <c r="AC47" s="64"/>
      <c r="AD47" s="21"/>
    </row>
    <row r="48" customFormat="false" ht="15" hidden="false" customHeight="true" outlineLevel="0" collapsed="false">
      <c r="A48" s="21"/>
      <c r="B48" s="50" t="s">
        <v>253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 t="s">
        <v>254</v>
      </c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21"/>
    </row>
    <row r="49" customFormat="false" ht="32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</row>
    <row r="50" customFormat="false" ht="70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</row>
    <row r="51" customFormat="false" ht="28" hidden="false" customHeight="true" outlineLevel="0" collapsed="false">
      <c r="A51" s="21"/>
      <c r="B51" s="22" t="s">
        <v>55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1"/>
    </row>
    <row r="52" customFormat="false" ht="15" hidden="false" customHeight="true" outlineLevel="0" collapsed="false">
      <c r="A52" s="21"/>
      <c r="B52" s="23" t="s">
        <v>210</v>
      </c>
      <c r="C52" s="23"/>
      <c r="D52" s="23"/>
      <c r="E52" s="23"/>
      <c r="F52" s="23"/>
      <c r="G52" s="23"/>
      <c r="H52" s="23"/>
      <c r="I52" s="23"/>
      <c r="J52" s="23" t="s">
        <v>211</v>
      </c>
      <c r="K52" s="23"/>
      <c r="L52" s="23"/>
      <c r="M52" s="23"/>
      <c r="N52" s="23"/>
      <c r="O52" s="23" t="s">
        <v>212</v>
      </c>
      <c r="P52" s="23"/>
      <c r="Q52" s="23"/>
      <c r="R52" s="23"/>
      <c r="S52" s="23"/>
      <c r="T52" s="23"/>
      <c r="U52" s="23"/>
      <c r="V52" s="23"/>
      <c r="W52" s="25" t="s">
        <v>467</v>
      </c>
      <c r="X52" s="25"/>
      <c r="Y52" s="25"/>
      <c r="Z52" s="23" t="s">
        <v>74</v>
      </c>
      <c r="AA52" s="23"/>
      <c r="AB52" s="24" t="s">
        <v>553</v>
      </c>
      <c r="AC52" s="24"/>
      <c r="AD52" s="21"/>
    </row>
    <row r="53" customFormat="false" ht="20" hidden="false" customHeight="true" outlineLevel="0" collapsed="false">
      <c r="A53" s="21"/>
      <c r="B53" s="51" t="s">
        <v>28</v>
      </c>
      <c r="C53" s="52" t="s">
        <v>216</v>
      </c>
      <c r="D53" s="52" t="s">
        <v>554</v>
      </c>
      <c r="E53" s="52" t="s">
        <v>64</v>
      </c>
      <c r="F53" s="52" t="s">
        <v>555</v>
      </c>
      <c r="G53" s="52" t="s">
        <v>556</v>
      </c>
      <c r="H53" s="52" t="s">
        <v>557</v>
      </c>
      <c r="I53" s="52" t="s">
        <v>558</v>
      </c>
      <c r="J53" s="52"/>
      <c r="K53" s="52"/>
      <c r="L53" s="52"/>
      <c r="M53" s="52"/>
      <c r="N53" s="52" t="s">
        <v>559</v>
      </c>
      <c r="O53" s="52"/>
      <c r="P53" s="52" t="s">
        <v>560</v>
      </c>
      <c r="Q53" s="52"/>
      <c r="R53" s="52" t="s">
        <v>561</v>
      </c>
      <c r="S53" s="52" t="s">
        <v>562</v>
      </c>
      <c r="T53" s="52" t="s">
        <v>563</v>
      </c>
      <c r="U53" s="52" t="s">
        <v>564</v>
      </c>
      <c r="V53" s="52" t="s">
        <v>565</v>
      </c>
      <c r="W53" s="52"/>
      <c r="X53" s="52"/>
      <c r="Y53" s="52" t="s">
        <v>566</v>
      </c>
      <c r="Z53" s="52"/>
      <c r="AA53" s="53" t="s">
        <v>567</v>
      </c>
      <c r="AB53" s="53"/>
      <c r="AC53" s="53"/>
      <c r="AD53" s="21"/>
    </row>
    <row r="54" customFormat="false" ht="30" hidden="false" customHeight="true" outlineLevel="0" collapsed="false">
      <c r="A54" s="21"/>
      <c r="B54" s="51"/>
      <c r="C54" s="52"/>
      <c r="D54" s="52"/>
      <c r="E54" s="52"/>
      <c r="F54" s="52"/>
      <c r="G54" s="52"/>
      <c r="H54" s="52"/>
      <c r="I54" s="54" t="s">
        <v>568</v>
      </c>
      <c r="J54" s="54"/>
      <c r="K54" s="54" t="s">
        <v>569</v>
      </c>
      <c r="L54" s="54" t="s">
        <v>570</v>
      </c>
      <c r="M54" s="54" t="s">
        <v>571</v>
      </c>
      <c r="N54" s="52"/>
      <c r="O54" s="52"/>
      <c r="P54" s="52"/>
      <c r="Q54" s="52"/>
      <c r="R54" s="52"/>
      <c r="S54" s="52"/>
      <c r="T54" s="54" t="s">
        <v>572</v>
      </c>
      <c r="U54" s="54" t="s">
        <v>573</v>
      </c>
      <c r="V54" s="54" t="s">
        <v>574</v>
      </c>
      <c r="W54" s="54"/>
      <c r="X54" s="54" t="s">
        <v>71</v>
      </c>
      <c r="Y54" s="52"/>
      <c r="Z54" s="52"/>
      <c r="AA54" s="54" t="s">
        <v>571</v>
      </c>
      <c r="AB54" s="54"/>
      <c r="AC54" s="55" t="s">
        <v>66</v>
      </c>
      <c r="AD54" s="21"/>
    </row>
    <row r="55" customFormat="false" ht="14" hidden="false" customHeight="true" outlineLevel="0" collapsed="false">
      <c r="A55" s="21"/>
      <c r="B55" s="56" t="s">
        <v>32</v>
      </c>
      <c r="C55" s="57" t="s">
        <v>36</v>
      </c>
      <c r="D55" s="57" t="s">
        <v>40</v>
      </c>
      <c r="E55" s="57" t="s">
        <v>44</v>
      </c>
      <c r="F55" s="57" t="s">
        <v>47</v>
      </c>
      <c r="G55" s="57" t="s">
        <v>49</v>
      </c>
      <c r="H55" s="57" t="s">
        <v>51</v>
      </c>
      <c r="I55" s="57" t="s">
        <v>53</v>
      </c>
      <c r="J55" s="57"/>
      <c r="K55" s="57" t="s">
        <v>55</v>
      </c>
      <c r="L55" s="57" t="s">
        <v>257</v>
      </c>
      <c r="M55" s="57" t="s">
        <v>258</v>
      </c>
      <c r="N55" s="57" t="s">
        <v>265</v>
      </c>
      <c r="O55" s="57"/>
      <c r="P55" s="57" t="s">
        <v>266</v>
      </c>
      <c r="Q55" s="57"/>
      <c r="R55" s="57" t="s">
        <v>331</v>
      </c>
      <c r="S55" s="57" t="s">
        <v>336</v>
      </c>
      <c r="T55" s="57" t="s">
        <v>341</v>
      </c>
      <c r="U55" s="57" t="s">
        <v>346</v>
      </c>
      <c r="V55" s="57" t="s">
        <v>351</v>
      </c>
      <c r="W55" s="57"/>
      <c r="X55" s="57" t="s">
        <v>356</v>
      </c>
      <c r="Y55" s="57" t="s">
        <v>361</v>
      </c>
      <c r="Z55" s="57"/>
      <c r="AA55" s="57" t="s">
        <v>366</v>
      </c>
      <c r="AB55" s="57"/>
      <c r="AC55" s="58" t="s">
        <v>462</v>
      </c>
      <c r="AD55" s="21"/>
    </row>
    <row r="56" customFormat="false" ht="36" hidden="false" customHeight="true" outlineLevel="0" collapsed="false">
      <c r="A56" s="21"/>
      <c r="B56" s="59" t="s">
        <v>916</v>
      </c>
      <c r="C56" s="61" t="s">
        <v>917</v>
      </c>
      <c r="D56" s="60" t="s">
        <v>176</v>
      </c>
      <c r="E56" s="65" t="s">
        <v>168</v>
      </c>
      <c r="F56" s="63" t="s">
        <v>32</v>
      </c>
      <c r="G56" s="63" t="s">
        <v>918</v>
      </c>
      <c r="H56" s="63"/>
      <c r="I56" s="63" t="s">
        <v>919</v>
      </c>
      <c r="J56" s="63"/>
      <c r="K56" s="63" t="s">
        <v>920</v>
      </c>
      <c r="L56" s="63" t="s">
        <v>921</v>
      </c>
      <c r="M56" s="63" t="s">
        <v>922</v>
      </c>
      <c r="N56" s="63"/>
      <c r="O56" s="63"/>
      <c r="P56" s="63" t="s">
        <v>923</v>
      </c>
      <c r="Q56" s="63"/>
      <c r="R56" s="63" t="s">
        <v>924</v>
      </c>
      <c r="S56" s="63" t="s">
        <v>925</v>
      </c>
      <c r="T56" s="63" t="s">
        <v>926</v>
      </c>
      <c r="U56" s="63" t="s">
        <v>927</v>
      </c>
      <c r="V56" s="63"/>
      <c r="W56" s="63"/>
      <c r="X56" s="66"/>
      <c r="Y56" s="63" t="s">
        <v>928</v>
      </c>
      <c r="Z56" s="63"/>
      <c r="AA56" s="63" t="s">
        <v>177</v>
      </c>
      <c r="AB56" s="63"/>
      <c r="AC56" s="64" t="s">
        <v>177</v>
      </c>
      <c r="AD56" s="21"/>
    </row>
    <row r="57" customFormat="false" ht="36" hidden="false" customHeight="true" outlineLevel="0" collapsed="false">
      <c r="A57" s="21"/>
      <c r="B57" s="59" t="s">
        <v>929</v>
      </c>
      <c r="C57" s="61" t="s">
        <v>930</v>
      </c>
      <c r="D57" s="60" t="s">
        <v>179</v>
      </c>
      <c r="E57" s="65" t="s">
        <v>168</v>
      </c>
      <c r="F57" s="63" t="s">
        <v>180</v>
      </c>
      <c r="G57" s="63" t="s">
        <v>931</v>
      </c>
      <c r="H57" s="63"/>
      <c r="I57" s="63" t="s">
        <v>932</v>
      </c>
      <c r="J57" s="63"/>
      <c r="K57" s="63" t="s">
        <v>933</v>
      </c>
      <c r="L57" s="63" t="s">
        <v>934</v>
      </c>
      <c r="M57" s="63" t="s">
        <v>935</v>
      </c>
      <c r="N57" s="63"/>
      <c r="O57" s="63"/>
      <c r="P57" s="63" t="s">
        <v>936</v>
      </c>
      <c r="Q57" s="63"/>
      <c r="R57" s="63" t="s">
        <v>937</v>
      </c>
      <c r="S57" s="63" t="s">
        <v>938</v>
      </c>
      <c r="T57" s="63" t="s">
        <v>939</v>
      </c>
      <c r="U57" s="63" t="s">
        <v>940</v>
      </c>
      <c r="V57" s="63"/>
      <c r="W57" s="63"/>
      <c r="X57" s="66"/>
      <c r="Y57" s="63" t="s">
        <v>941</v>
      </c>
      <c r="Z57" s="63"/>
      <c r="AA57" s="63" t="s">
        <v>942</v>
      </c>
      <c r="AB57" s="63"/>
      <c r="AC57" s="64" t="s">
        <v>181</v>
      </c>
      <c r="AD57" s="21"/>
    </row>
    <row r="58" customFormat="false" ht="15" hidden="false" customHeight="true" outlineLevel="0" collapsed="false">
      <c r="A58" s="21"/>
      <c r="B58" s="59" t="s">
        <v>943</v>
      </c>
      <c r="C58" s="60" t="s">
        <v>183</v>
      </c>
      <c r="D58" s="61" t="s">
        <v>184</v>
      </c>
      <c r="E58" s="65"/>
      <c r="F58" s="63"/>
      <c r="G58" s="63" t="s">
        <v>944</v>
      </c>
      <c r="H58" s="63"/>
      <c r="I58" s="63" t="s">
        <v>945</v>
      </c>
      <c r="J58" s="63"/>
      <c r="K58" s="63" t="s">
        <v>946</v>
      </c>
      <c r="L58" s="63" t="s">
        <v>947</v>
      </c>
      <c r="M58" s="63" t="s">
        <v>948</v>
      </c>
      <c r="N58" s="63"/>
      <c r="O58" s="63"/>
      <c r="P58" s="63" t="s">
        <v>949</v>
      </c>
      <c r="Q58" s="63"/>
      <c r="R58" s="63" t="s">
        <v>950</v>
      </c>
      <c r="S58" s="63" t="s">
        <v>951</v>
      </c>
      <c r="T58" s="63" t="s">
        <v>952</v>
      </c>
      <c r="U58" s="63" t="s">
        <v>953</v>
      </c>
      <c r="V58" s="63"/>
      <c r="W58" s="63"/>
      <c r="X58" s="66"/>
      <c r="Y58" s="63" t="s">
        <v>954</v>
      </c>
      <c r="Z58" s="63"/>
      <c r="AA58" s="63" t="s">
        <v>955</v>
      </c>
      <c r="AB58" s="63"/>
      <c r="AC58" s="64"/>
      <c r="AD58" s="21"/>
    </row>
    <row r="59" customFormat="false" ht="18" hidden="false" customHeight="true" outlineLevel="0" collapsed="false">
      <c r="A59" s="21"/>
      <c r="B59" s="59" t="s">
        <v>956</v>
      </c>
      <c r="C59" s="60" t="s">
        <v>957</v>
      </c>
      <c r="D59" s="61" t="s">
        <v>186</v>
      </c>
      <c r="E59" s="65"/>
      <c r="F59" s="63"/>
      <c r="G59" s="63" t="s">
        <v>958</v>
      </c>
      <c r="H59" s="63"/>
      <c r="I59" s="63" t="s">
        <v>959</v>
      </c>
      <c r="J59" s="63"/>
      <c r="K59" s="63" t="s">
        <v>960</v>
      </c>
      <c r="L59" s="63" t="s">
        <v>961</v>
      </c>
      <c r="M59" s="63" t="s">
        <v>962</v>
      </c>
      <c r="N59" s="63"/>
      <c r="O59" s="63"/>
      <c r="P59" s="63" t="s">
        <v>963</v>
      </c>
      <c r="Q59" s="63"/>
      <c r="R59" s="63" t="s">
        <v>964</v>
      </c>
      <c r="S59" s="63" t="s">
        <v>965</v>
      </c>
      <c r="T59" s="63" t="s">
        <v>966</v>
      </c>
      <c r="U59" s="63" t="s">
        <v>967</v>
      </c>
      <c r="V59" s="63"/>
      <c r="W59" s="63"/>
      <c r="X59" s="66"/>
      <c r="Y59" s="63" t="s">
        <v>968</v>
      </c>
      <c r="Z59" s="63"/>
      <c r="AA59" s="63" t="s">
        <v>969</v>
      </c>
      <c r="AB59" s="63"/>
      <c r="AC59" s="64"/>
      <c r="AD59" s="21"/>
    </row>
    <row r="60" customFormat="false" ht="18" hidden="false" customHeight="true" outlineLevel="0" collapsed="false">
      <c r="A60" s="21"/>
      <c r="B60" s="59" t="s">
        <v>970</v>
      </c>
      <c r="C60" s="61" t="s">
        <v>591</v>
      </c>
      <c r="D60" s="60" t="s">
        <v>187</v>
      </c>
      <c r="E60" s="65" t="s">
        <v>168</v>
      </c>
      <c r="F60" s="63" t="s">
        <v>32</v>
      </c>
      <c r="G60" s="63" t="s">
        <v>958</v>
      </c>
      <c r="H60" s="63"/>
      <c r="I60" s="63" t="s">
        <v>959</v>
      </c>
      <c r="J60" s="63"/>
      <c r="K60" s="63" t="s">
        <v>960</v>
      </c>
      <c r="L60" s="63" t="s">
        <v>961</v>
      </c>
      <c r="M60" s="63" t="s">
        <v>962</v>
      </c>
      <c r="N60" s="63"/>
      <c r="O60" s="63"/>
      <c r="P60" s="63" t="s">
        <v>963</v>
      </c>
      <c r="Q60" s="63"/>
      <c r="R60" s="63" t="s">
        <v>964</v>
      </c>
      <c r="S60" s="63" t="s">
        <v>965</v>
      </c>
      <c r="T60" s="63" t="s">
        <v>966</v>
      </c>
      <c r="U60" s="63" t="s">
        <v>967</v>
      </c>
      <c r="V60" s="63"/>
      <c r="W60" s="63"/>
      <c r="X60" s="66"/>
      <c r="Y60" s="63" t="s">
        <v>968</v>
      </c>
      <c r="Z60" s="63"/>
      <c r="AA60" s="63" t="s">
        <v>969</v>
      </c>
      <c r="AB60" s="63"/>
      <c r="AC60" s="64" t="s">
        <v>969</v>
      </c>
      <c r="AD60" s="21"/>
    </row>
    <row r="61" customFormat="false" ht="18" hidden="false" customHeight="true" outlineLevel="0" collapsed="false">
      <c r="A61" s="21"/>
      <c r="B61" s="59" t="s">
        <v>971</v>
      </c>
      <c r="C61" s="60" t="s">
        <v>972</v>
      </c>
      <c r="D61" s="61" t="s">
        <v>190</v>
      </c>
      <c r="E61" s="65"/>
      <c r="F61" s="63"/>
      <c r="G61" s="63" t="s">
        <v>973</v>
      </c>
      <c r="H61" s="63"/>
      <c r="I61" s="63" t="s">
        <v>974</v>
      </c>
      <c r="J61" s="63"/>
      <c r="K61" s="63" t="s">
        <v>975</v>
      </c>
      <c r="L61" s="63" t="s">
        <v>976</v>
      </c>
      <c r="M61" s="63" t="s">
        <v>977</v>
      </c>
      <c r="N61" s="63"/>
      <c r="O61" s="63"/>
      <c r="P61" s="63" t="s">
        <v>978</v>
      </c>
      <c r="Q61" s="63"/>
      <c r="R61" s="63" t="s">
        <v>979</v>
      </c>
      <c r="S61" s="63" t="s">
        <v>980</v>
      </c>
      <c r="T61" s="63" t="s">
        <v>981</v>
      </c>
      <c r="U61" s="63" t="s">
        <v>982</v>
      </c>
      <c r="V61" s="63"/>
      <c r="W61" s="63"/>
      <c r="X61" s="66"/>
      <c r="Y61" s="63" t="s">
        <v>983</v>
      </c>
      <c r="Z61" s="63"/>
      <c r="AA61" s="63" t="s">
        <v>984</v>
      </c>
      <c r="AB61" s="63"/>
      <c r="AC61" s="64"/>
      <c r="AD61" s="21"/>
    </row>
    <row r="62" customFormat="false" ht="27" hidden="false" customHeight="true" outlineLevel="0" collapsed="false">
      <c r="A62" s="21"/>
      <c r="B62" s="59" t="s">
        <v>985</v>
      </c>
      <c r="C62" s="61" t="s">
        <v>591</v>
      </c>
      <c r="D62" s="60" t="s">
        <v>191</v>
      </c>
      <c r="E62" s="65" t="s">
        <v>168</v>
      </c>
      <c r="F62" s="63" t="s">
        <v>32</v>
      </c>
      <c r="G62" s="63" t="s">
        <v>973</v>
      </c>
      <c r="H62" s="63"/>
      <c r="I62" s="63" t="s">
        <v>974</v>
      </c>
      <c r="J62" s="63"/>
      <c r="K62" s="63" t="s">
        <v>975</v>
      </c>
      <c r="L62" s="63" t="s">
        <v>976</v>
      </c>
      <c r="M62" s="63" t="s">
        <v>977</v>
      </c>
      <c r="N62" s="63"/>
      <c r="O62" s="63"/>
      <c r="P62" s="63" t="s">
        <v>978</v>
      </c>
      <c r="Q62" s="63"/>
      <c r="R62" s="63" t="s">
        <v>979</v>
      </c>
      <c r="S62" s="63" t="s">
        <v>980</v>
      </c>
      <c r="T62" s="63" t="s">
        <v>981</v>
      </c>
      <c r="U62" s="63" t="s">
        <v>982</v>
      </c>
      <c r="V62" s="63"/>
      <c r="W62" s="63"/>
      <c r="X62" s="66"/>
      <c r="Y62" s="63" t="s">
        <v>983</v>
      </c>
      <c r="Z62" s="63"/>
      <c r="AA62" s="63" t="s">
        <v>984</v>
      </c>
      <c r="AB62" s="63"/>
      <c r="AC62" s="64" t="s">
        <v>984</v>
      </c>
      <c r="AD62" s="21"/>
    </row>
    <row r="63" customFormat="false" ht="15" hidden="false" customHeight="true" outlineLevel="0" collapsed="false">
      <c r="A63" s="21"/>
      <c r="B63" s="59" t="s">
        <v>986</v>
      </c>
      <c r="C63" s="60" t="s">
        <v>193</v>
      </c>
      <c r="D63" s="61" t="s">
        <v>194</v>
      </c>
      <c r="E63" s="65"/>
      <c r="F63" s="63"/>
      <c r="G63" s="63" t="s">
        <v>987</v>
      </c>
      <c r="H63" s="63"/>
      <c r="I63" s="63" t="s">
        <v>988</v>
      </c>
      <c r="J63" s="63"/>
      <c r="K63" s="63" t="s">
        <v>989</v>
      </c>
      <c r="L63" s="63" t="s">
        <v>990</v>
      </c>
      <c r="M63" s="63" t="s">
        <v>991</v>
      </c>
      <c r="N63" s="63"/>
      <c r="O63" s="63"/>
      <c r="P63" s="63" t="s">
        <v>992</v>
      </c>
      <c r="Q63" s="63"/>
      <c r="R63" s="63" t="s">
        <v>993</v>
      </c>
      <c r="S63" s="63" t="s">
        <v>994</v>
      </c>
      <c r="T63" s="63" t="s">
        <v>995</v>
      </c>
      <c r="U63" s="63" t="s">
        <v>996</v>
      </c>
      <c r="V63" s="63"/>
      <c r="W63" s="63"/>
      <c r="X63" s="66"/>
      <c r="Y63" s="63" t="s">
        <v>997</v>
      </c>
      <c r="Z63" s="63"/>
      <c r="AA63" s="63" t="s">
        <v>998</v>
      </c>
      <c r="AB63" s="63"/>
      <c r="AC63" s="64"/>
      <c r="AD63" s="21"/>
    </row>
    <row r="64" customFormat="false" ht="18" hidden="false" customHeight="true" outlineLevel="0" collapsed="false">
      <c r="A64" s="21"/>
      <c r="B64" s="59" t="s">
        <v>999</v>
      </c>
      <c r="C64" s="60" t="s">
        <v>1000</v>
      </c>
      <c r="D64" s="61" t="s">
        <v>196</v>
      </c>
      <c r="E64" s="65"/>
      <c r="F64" s="63"/>
      <c r="G64" s="63" t="s">
        <v>987</v>
      </c>
      <c r="H64" s="63"/>
      <c r="I64" s="63" t="s">
        <v>988</v>
      </c>
      <c r="J64" s="63"/>
      <c r="K64" s="63" t="s">
        <v>989</v>
      </c>
      <c r="L64" s="63" t="s">
        <v>990</v>
      </c>
      <c r="M64" s="63" t="s">
        <v>991</v>
      </c>
      <c r="N64" s="63"/>
      <c r="O64" s="63"/>
      <c r="P64" s="63" t="s">
        <v>992</v>
      </c>
      <c r="Q64" s="63"/>
      <c r="R64" s="63" t="s">
        <v>993</v>
      </c>
      <c r="S64" s="63" t="s">
        <v>994</v>
      </c>
      <c r="T64" s="63" t="s">
        <v>995</v>
      </c>
      <c r="U64" s="63" t="s">
        <v>996</v>
      </c>
      <c r="V64" s="63"/>
      <c r="W64" s="63"/>
      <c r="X64" s="66"/>
      <c r="Y64" s="63" t="s">
        <v>997</v>
      </c>
      <c r="Z64" s="63"/>
      <c r="AA64" s="63" t="s">
        <v>998</v>
      </c>
      <c r="AB64" s="63"/>
      <c r="AC64" s="64"/>
      <c r="AD64" s="21"/>
    </row>
    <row r="65" customFormat="false" ht="15" hidden="false" customHeight="true" outlineLevel="0" collapsed="false">
      <c r="A65" s="21"/>
      <c r="B65" s="59" t="s">
        <v>1001</v>
      </c>
      <c r="C65" s="61" t="s">
        <v>591</v>
      </c>
      <c r="D65" s="61" t="s">
        <v>197</v>
      </c>
      <c r="E65" s="62" t="s">
        <v>198</v>
      </c>
      <c r="F65" s="63" t="s">
        <v>199</v>
      </c>
      <c r="G65" s="63" t="s">
        <v>1002</v>
      </c>
      <c r="H65" s="63"/>
      <c r="I65" s="63" t="s">
        <v>1003</v>
      </c>
      <c r="J65" s="63"/>
      <c r="K65" s="63" t="s">
        <v>1004</v>
      </c>
      <c r="L65" s="63" t="s">
        <v>1005</v>
      </c>
      <c r="M65" s="63" t="s">
        <v>1006</v>
      </c>
      <c r="N65" s="63"/>
      <c r="O65" s="63"/>
      <c r="P65" s="63" t="s">
        <v>1007</v>
      </c>
      <c r="Q65" s="63"/>
      <c r="R65" s="63" t="s">
        <v>1008</v>
      </c>
      <c r="S65" s="63" t="s">
        <v>1009</v>
      </c>
      <c r="T65" s="63" t="s">
        <v>1010</v>
      </c>
      <c r="U65" s="63" t="s">
        <v>1011</v>
      </c>
      <c r="V65" s="63"/>
      <c r="W65" s="63"/>
      <c r="X65" s="66"/>
      <c r="Y65" s="63" t="s">
        <v>1012</v>
      </c>
      <c r="Z65" s="63"/>
      <c r="AA65" s="63" t="s">
        <v>1013</v>
      </c>
      <c r="AB65" s="63"/>
      <c r="AC65" s="64" t="s">
        <v>200</v>
      </c>
      <c r="AD65" s="21"/>
    </row>
    <row r="66" customFormat="false" ht="15" hidden="false" customHeight="true" outlineLevel="0" collapsed="false">
      <c r="A66" s="21"/>
      <c r="B66" s="59" t="s">
        <v>1014</v>
      </c>
      <c r="C66" s="61" t="s">
        <v>1015</v>
      </c>
      <c r="D66" s="61" t="s">
        <v>203</v>
      </c>
      <c r="E66" s="62" t="s">
        <v>198</v>
      </c>
      <c r="F66" s="63" t="s">
        <v>204</v>
      </c>
      <c r="G66" s="63" t="s">
        <v>1016</v>
      </c>
      <c r="H66" s="63"/>
      <c r="I66" s="63" t="s">
        <v>1017</v>
      </c>
      <c r="J66" s="63"/>
      <c r="K66" s="63" t="s">
        <v>1018</v>
      </c>
      <c r="L66" s="63" t="s">
        <v>1019</v>
      </c>
      <c r="M66" s="63" t="s">
        <v>1020</v>
      </c>
      <c r="N66" s="63"/>
      <c r="O66" s="63"/>
      <c r="P66" s="63" t="s">
        <v>1021</v>
      </c>
      <c r="Q66" s="63"/>
      <c r="R66" s="63" t="s">
        <v>1022</v>
      </c>
      <c r="S66" s="63" t="s">
        <v>1023</v>
      </c>
      <c r="T66" s="63" t="s">
        <v>1024</v>
      </c>
      <c r="U66" s="63" t="s">
        <v>1025</v>
      </c>
      <c r="V66" s="63"/>
      <c r="W66" s="63"/>
      <c r="X66" s="66"/>
      <c r="Y66" s="63" t="s">
        <v>1026</v>
      </c>
      <c r="Z66" s="63"/>
      <c r="AA66" s="63" t="s">
        <v>1027</v>
      </c>
      <c r="AB66" s="63"/>
      <c r="AC66" s="64" t="s">
        <v>205</v>
      </c>
      <c r="AD66" s="21"/>
    </row>
    <row r="67" customFormat="false" ht="104" hidden="false" customHeight="true" outlineLevel="0" collapsed="false">
      <c r="A67" s="21"/>
      <c r="B67" s="59"/>
      <c r="C67" s="61"/>
      <c r="D67" s="61"/>
      <c r="E67" s="65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6"/>
      <c r="Y67" s="63"/>
      <c r="Z67" s="63"/>
      <c r="AA67" s="63"/>
      <c r="AB67" s="63"/>
      <c r="AC67" s="64"/>
      <c r="AD67" s="21"/>
    </row>
    <row r="68" customFormat="false" ht="25" hidden="false" customHeight="true" outlineLevel="0" collapsed="false">
      <c r="A68" s="21"/>
      <c r="B68" s="67" t="s">
        <v>571</v>
      </c>
      <c r="C68" s="67"/>
      <c r="D68" s="67"/>
      <c r="E68" s="67"/>
      <c r="F68" s="63"/>
      <c r="G68" s="63" t="s">
        <v>1028</v>
      </c>
      <c r="H68" s="63"/>
      <c r="I68" s="63" t="s">
        <v>1029</v>
      </c>
      <c r="J68" s="63"/>
      <c r="K68" s="63" t="s">
        <v>1030</v>
      </c>
      <c r="L68" s="63" t="s">
        <v>1031</v>
      </c>
      <c r="M68" s="63" t="s">
        <v>1032</v>
      </c>
      <c r="N68" s="63"/>
      <c r="O68" s="63"/>
      <c r="P68" s="63" t="s">
        <v>1033</v>
      </c>
      <c r="Q68" s="63"/>
      <c r="R68" s="63" t="s">
        <v>1034</v>
      </c>
      <c r="S68" s="63" t="s">
        <v>1035</v>
      </c>
      <c r="T68" s="63" t="s">
        <v>1036</v>
      </c>
      <c r="U68" s="63" t="s">
        <v>1037</v>
      </c>
      <c r="V68" s="63"/>
      <c r="W68" s="63"/>
      <c r="X68" s="66" t="s">
        <v>35</v>
      </c>
      <c r="Y68" s="63" t="s">
        <v>1038</v>
      </c>
      <c r="Z68" s="63"/>
      <c r="AA68" s="63" t="s">
        <v>1039</v>
      </c>
      <c r="AB68" s="63"/>
      <c r="AC68" s="64"/>
      <c r="AD68" s="21"/>
    </row>
    <row r="69" customFormat="false" ht="15" hidden="false" customHeight="true" outlineLevel="0" collapsed="false">
      <c r="A69" s="21"/>
      <c r="B69" s="50" t="s">
        <v>253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 t="s">
        <v>254</v>
      </c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21"/>
    </row>
    <row r="70" customFormat="false" ht="32" hidden="false" customHeight="tru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</row>
  </sheetData>
  <mergeCells count="370">
    <mergeCell ref="B2:AC2"/>
    <mergeCell ref="B3:I3"/>
    <mergeCell ref="J3:N3"/>
    <mergeCell ref="O3:V3"/>
    <mergeCell ref="W3:Y3"/>
    <mergeCell ref="Z3:AA3"/>
    <mergeCell ref="AB3:AC3"/>
    <mergeCell ref="B4:B5"/>
    <mergeCell ref="C4:C5"/>
    <mergeCell ref="D4:D5"/>
    <mergeCell ref="E4:E5"/>
    <mergeCell ref="F4:F5"/>
    <mergeCell ref="G4:G5"/>
    <mergeCell ref="H4:H5"/>
    <mergeCell ref="I4:M4"/>
    <mergeCell ref="N4:O5"/>
    <mergeCell ref="P4:Q5"/>
    <mergeCell ref="R4:R5"/>
    <mergeCell ref="S4:S5"/>
    <mergeCell ref="V4:X4"/>
    <mergeCell ref="Y4:Z5"/>
    <mergeCell ref="AA4:AC4"/>
    <mergeCell ref="I5:J5"/>
    <mergeCell ref="V5:W5"/>
    <mergeCell ref="AA5:AB5"/>
    <mergeCell ref="I6:J6"/>
    <mergeCell ref="N6:O6"/>
    <mergeCell ref="P6:Q6"/>
    <mergeCell ref="V6:W6"/>
    <mergeCell ref="Y6:Z6"/>
    <mergeCell ref="AA6:AB6"/>
    <mergeCell ref="I7:J7"/>
    <mergeCell ref="N7:O7"/>
    <mergeCell ref="P7:Q7"/>
    <mergeCell ref="V7:W7"/>
    <mergeCell ref="Y7:Z7"/>
    <mergeCell ref="AA7:AB7"/>
    <mergeCell ref="I8:J8"/>
    <mergeCell ref="N8:O8"/>
    <mergeCell ref="P8:Q8"/>
    <mergeCell ref="V8:W8"/>
    <mergeCell ref="Y8:Z8"/>
    <mergeCell ref="AA8:AB8"/>
    <mergeCell ref="I9:J9"/>
    <mergeCell ref="N9:O9"/>
    <mergeCell ref="P9:Q9"/>
    <mergeCell ref="V9:W9"/>
    <mergeCell ref="Y9:Z9"/>
    <mergeCell ref="AA9:AB9"/>
    <mergeCell ref="I10:J10"/>
    <mergeCell ref="N10:O10"/>
    <mergeCell ref="P10:Q10"/>
    <mergeCell ref="V10:W10"/>
    <mergeCell ref="Y10:Z10"/>
    <mergeCell ref="AA10:AB10"/>
    <mergeCell ref="I11:J11"/>
    <mergeCell ref="N11:O11"/>
    <mergeCell ref="P11:Q11"/>
    <mergeCell ref="V11:W11"/>
    <mergeCell ref="Y11:Z11"/>
    <mergeCell ref="AA11:AB11"/>
    <mergeCell ref="I12:J12"/>
    <mergeCell ref="N12:O12"/>
    <mergeCell ref="P12:Q12"/>
    <mergeCell ref="V12:W12"/>
    <mergeCell ref="Y12:Z12"/>
    <mergeCell ref="AA12:AB12"/>
    <mergeCell ref="I13:J13"/>
    <mergeCell ref="N13:O13"/>
    <mergeCell ref="P13:Q13"/>
    <mergeCell ref="V13:W13"/>
    <mergeCell ref="Y13:Z13"/>
    <mergeCell ref="AA13:AB13"/>
    <mergeCell ref="I14:J14"/>
    <mergeCell ref="N14:O14"/>
    <mergeCell ref="P14:Q14"/>
    <mergeCell ref="V14:W14"/>
    <mergeCell ref="Y14:Z14"/>
    <mergeCell ref="AA14:AB14"/>
    <mergeCell ref="I15:J15"/>
    <mergeCell ref="N15:O15"/>
    <mergeCell ref="P15:Q15"/>
    <mergeCell ref="V15:W15"/>
    <mergeCell ref="Y15:Z15"/>
    <mergeCell ref="AA15:AB15"/>
    <mergeCell ref="I16:J16"/>
    <mergeCell ref="N16:O16"/>
    <mergeCell ref="P16:Q16"/>
    <mergeCell ref="V16:W16"/>
    <mergeCell ref="Y16:Z16"/>
    <mergeCell ref="AA16:AB16"/>
    <mergeCell ref="I17:J17"/>
    <mergeCell ref="N17:O17"/>
    <mergeCell ref="P17:Q17"/>
    <mergeCell ref="V17:W17"/>
    <mergeCell ref="Y17:Z17"/>
    <mergeCell ref="AA17:AB17"/>
    <mergeCell ref="I18:J18"/>
    <mergeCell ref="N18:O18"/>
    <mergeCell ref="P18:Q18"/>
    <mergeCell ref="V18:W18"/>
    <mergeCell ref="Y18:Z18"/>
    <mergeCell ref="AA18:AB18"/>
    <mergeCell ref="I19:J19"/>
    <mergeCell ref="N19:O19"/>
    <mergeCell ref="P19:Q19"/>
    <mergeCell ref="V19:W19"/>
    <mergeCell ref="Y19:Z19"/>
    <mergeCell ref="AA19:AB19"/>
    <mergeCell ref="I20:J20"/>
    <mergeCell ref="N20:O20"/>
    <mergeCell ref="P20:Q20"/>
    <mergeCell ref="V20:W20"/>
    <mergeCell ref="Y20:Z20"/>
    <mergeCell ref="AA20:AB20"/>
    <mergeCell ref="I21:J21"/>
    <mergeCell ref="N21:O21"/>
    <mergeCell ref="P21:Q21"/>
    <mergeCell ref="V21:W21"/>
    <mergeCell ref="Y21:Z21"/>
    <mergeCell ref="AA21:AB21"/>
    <mergeCell ref="I22:J22"/>
    <mergeCell ref="N22:O22"/>
    <mergeCell ref="P22:Q22"/>
    <mergeCell ref="V22:W22"/>
    <mergeCell ref="Y22:Z22"/>
    <mergeCell ref="AA22:AB22"/>
    <mergeCell ref="I23:J23"/>
    <mergeCell ref="N23:O23"/>
    <mergeCell ref="P23:Q23"/>
    <mergeCell ref="V23:W23"/>
    <mergeCell ref="Y23:Z23"/>
    <mergeCell ref="AA23:AB23"/>
    <mergeCell ref="I24:J24"/>
    <mergeCell ref="N24:O24"/>
    <mergeCell ref="P24:Q24"/>
    <mergeCell ref="V24:W24"/>
    <mergeCell ref="Y24:Z24"/>
    <mergeCell ref="AA24:AB24"/>
    <mergeCell ref="B25:P25"/>
    <mergeCell ref="Q25:AC25"/>
    <mergeCell ref="B28:AC28"/>
    <mergeCell ref="B29:I29"/>
    <mergeCell ref="J29:N29"/>
    <mergeCell ref="O29:V29"/>
    <mergeCell ref="W29:Y29"/>
    <mergeCell ref="Z29:AA29"/>
    <mergeCell ref="AB29:AC29"/>
    <mergeCell ref="B30:B31"/>
    <mergeCell ref="C30:C31"/>
    <mergeCell ref="D30:D31"/>
    <mergeCell ref="E30:E31"/>
    <mergeCell ref="F30:F31"/>
    <mergeCell ref="G30:G31"/>
    <mergeCell ref="H30:H31"/>
    <mergeCell ref="I30:M30"/>
    <mergeCell ref="N30:O31"/>
    <mergeCell ref="P30:Q31"/>
    <mergeCell ref="R30:R31"/>
    <mergeCell ref="S30:S31"/>
    <mergeCell ref="V30:X30"/>
    <mergeCell ref="Y30:Z31"/>
    <mergeCell ref="AA30:AC30"/>
    <mergeCell ref="I31:J31"/>
    <mergeCell ref="V31:W31"/>
    <mergeCell ref="AA31:AB31"/>
    <mergeCell ref="I32:J32"/>
    <mergeCell ref="N32:O32"/>
    <mergeCell ref="P32:Q32"/>
    <mergeCell ref="V32:W32"/>
    <mergeCell ref="Y32:Z32"/>
    <mergeCell ref="AA32:AB32"/>
    <mergeCell ref="I34:J34"/>
    <mergeCell ref="N34:O34"/>
    <mergeCell ref="P34:Q34"/>
    <mergeCell ref="V34:W34"/>
    <mergeCell ref="Y34:Z34"/>
    <mergeCell ref="AA34:AB34"/>
    <mergeCell ref="I35:J35"/>
    <mergeCell ref="N35:O35"/>
    <mergeCell ref="P35:Q35"/>
    <mergeCell ref="V35:W35"/>
    <mergeCell ref="Y35:Z35"/>
    <mergeCell ref="AA35:AB35"/>
    <mergeCell ref="I36:J36"/>
    <mergeCell ref="N36:O36"/>
    <mergeCell ref="P36:Q36"/>
    <mergeCell ref="V36:W36"/>
    <mergeCell ref="Y36:Z36"/>
    <mergeCell ref="AA36:AB36"/>
    <mergeCell ref="I37:J37"/>
    <mergeCell ref="N37:O37"/>
    <mergeCell ref="P37:Q37"/>
    <mergeCell ref="V37:W37"/>
    <mergeCell ref="Y37:Z37"/>
    <mergeCell ref="AA37:AB37"/>
    <mergeCell ref="I38:J38"/>
    <mergeCell ref="N38:O38"/>
    <mergeCell ref="P38:Q38"/>
    <mergeCell ref="V38:W38"/>
    <mergeCell ref="Y38:Z38"/>
    <mergeCell ref="AA38:AB38"/>
    <mergeCell ref="I39:J39"/>
    <mergeCell ref="N39:O39"/>
    <mergeCell ref="P39:Q39"/>
    <mergeCell ref="V39:W39"/>
    <mergeCell ref="Y39:Z39"/>
    <mergeCell ref="AA39:AB39"/>
    <mergeCell ref="I40:J40"/>
    <mergeCell ref="N40:O40"/>
    <mergeCell ref="P40:Q40"/>
    <mergeCell ref="V40:W40"/>
    <mergeCell ref="Y40:Z40"/>
    <mergeCell ref="AA40:AB40"/>
    <mergeCell ref="I41:J41"/>
    <mergeCell ref="N41:O41"/>
    <mergeCell ref="P41:Q41"/>
    <mergeCell ref="V41:W41"/>
    <mergeCell ref="Y41:Z41"/>
    <mergeCell ref="AA41:AB41"/>
    <mergeCell ref="I42:J42"/>
    <mergeCell ref="N42:O42"/>
    <mergeCell ref="P42:Q42"/>
    <mergeCell ref="V42:W42"/>
    <mergeCell ref="Y42:Z42"/>
    <mergeCell ref="AA42:AB42"/>
    <mergeCell ref="I43:J43"/>
    <mergeCell ref="N43:O43"/>
    <mergeCell ref="P43:Q43"/>
    <mergeCell ref="V43:W43"/>
    <mergeCell ref="Y43:Z43"/>
    <mergeCell ref="AA43:AB43"/>
    <mergeCell ref="I44:J44"/>
    <mergeCell ref="N44:O44"/>
    <mergeCell ref="P44:Q44"/>
    <mergeCell ref="V44:W44"/>
    <mergeCell ref="Y44:Z44"/>
    <mergeCell ref="AA44:AB44"/>
    <mergeCell ref="I45:J45"/>
    <mergeCell ref="N45:O45"/>
    <mergeCell ref="P45:Q45"/>
    <mergeCell ref="V45:W45"/>
    <mergeCell ref="Y45:Z45"/>
    <mergeCell ref="AA45:AB45"/>
    <mergeCell ref="I46:J46"/>
    <mergeCell ref="N46:O46"/>
    <mergeCell ref="P46:Q46"/>
    <mergeCell ref="V46:W46"/>
    <mergeCell ref="Y46:Z46"/>
    <mergeCell ref="AA46:AB46"/>
    <mergeCell ref="I47:J47"/>
    <mergeCell ref="N47:O47"/>
    <mergeCell ref="P47:Q47"/>
    <mergeCell ref="V47:W47"/>
    <mergeCell ref="Y47:Z47"/>
    <mergeCell ref="AA47:AB47"/>
    <mergeCell ref="B48:P48"/>
    <mergeCell ref="Q48:AC48"/>
    <mergeCell ref="B51:AC51"/>
    <mergeCell ref="B52:I52"/>
    <mergeCell ref="J52:N52"/>
    <mergeCell ref="O52:V52"/>
    <mergeCell ref="W52:Y52"/>
    <mergeCell ref="Z52:AA52"/>
    <mergeCell ref="AB52:AC52"/>
    <mergeCell ref="B53:B54"/>
    <mergeCell ref="C53:C54"/>
    <mergeCell ref="D53:D54"/>
    <mergeCell ref="E53:E54"/>
    <mergeCell ref="F53:F54"/>
    <mergeCell ref="G53:G54"/>
    <mergeCell ref="H53:H54"/>
    <mergeCell ref="I53:M53"/>
    <mergeCell ref="N53:O54"/>
    <mergeCell ref="P53:Q54"/>
    <mergeCell ref="R53:R54"/>
    <mergeCell ref="S53:S54"/>
    <mergeCell ref="V53:X53"/>
    <mergeCell ref="Y53:Z54"/>
    <mergeCell ref="AA53:AC53"/>
    <mergeCell ref="I54:J54"/>
    <mergeCell ref="V54:W54"/>
    <mergeCell ref="AA54:AB54"/>
    <mergeCell ref="I55:J55"/>
    <mergeCell ref="N55:O55"/>
    <mergeCell ref="P55:Q55"/>
    <mergeCell ref="V55:W55"/>
    <mergeCell ref="Y55:Z55"/>
    <mergeCell ref="AA55:AB55"/>
    <mergeCell ref="I56:J56"/>
    <mergeCell ref="N56:O56"/>
    <mergeCell ref="P56:Q56"/>
    <mergeCell ref="V56:W56"/>
    <mergeCell ref="Y56:Z56"/>
    <mergeCell ref="AA56:AB56"/>
    <mergeCell ref="I57:J57"/>
    <mergeCell ref="N57:O57"/>
    <mergeCell ref="P57:Q57"/>
    <mergeCell ref="V57:W57"/>
    <mergeCell ref="Y57:Z57"/>
    <mergeCell ref="AA57:AB57"/>
    <mergeCell ref="I58:J58"/>
    <mergeCell ref="N58:O58"/>
    <mergeCell ref="P58:Q58"/>
    <mergeCell ref="V58:W58"/>
    <mergeCell ref="Y58:Z58"/>
    <mergeCell ref="AA58:AB58"/>
    <mergeCell ref="I59:J59"/>
    <mergeCell ref="N59:O59"/>
    <mergeCell ref="P59:Q59"/>
    <mergeCell ref="V59:W59"/>
    <mergeCell ref="Y59:Z59"/>
    <mergeCell ref="AA59:AB59"/>
    <mergeCell ref="I60:J60"/>
    <mergeCell ref="N60:O60"/>
    <mergeCell ref="P60:Q60"/>
    <mergeCell ref="V60:W60"/>
    <mergeCell ref="Y60:Z60"/>
    <mergeCell ref="AA60:AB60"/>
    <mergeCell ref="I61:J61"/>
    <mergeCell ref="N61:O61"/>
    <mergeCell ref="P61:Q61"/>
    <mergeCell ref="V61:W61"/>
    <mergeCell ref="Y61:Z61"/>
    <mergeCell ref="AA61:AB61"/>
    <mergeCell ref="I62:J62"/>
    <mergeCell ref="N62:O62"/>
    <mergeCell ref="P62:Q62"/>
    <mergeCell ref="V62:W62"/>
    <mergeCell ref="Y62:Z62"/>
    <mergeCell ref="AA62:AB62"/>
    <mergeCell ref="I63:J63"/>
    <mergeCell ref="N63:O63"/>
    <mergeCell ref="P63:Q63"/>
    <mergeCell ref="V63:W63"/>
    <mergeCell ref="Y63:Z63"/>
    <mergeCell ref="AA63:AB63"/>
    <mergeCell ref="I64:J64"/>
    <mergeCell ref="N64:O64"/>
    <mergeCell ref="P64:Q64"/>
    <mergeCell ref="V64:W64"/>
    <mergeCell ref="Y64:Z64"/>
    <mergeCell ref="AA64:AB64"/>
    <mergeCell ref="I65:J65"/>
    <mergeCell ref="N65:O65"/>
    <mergeCell ref="P65:Q65"/>
    <mergeCell ref="V65:W65"/>
    <mergeCell ref="Y65:Z65"/>
    <mergeCell ref="AA65:AB65"/>
    <mergeCell ref="I66:J66"/>
    <mergeCell ref="N66:O66"/>
    <mergeCell ref="P66:Q66"/>
    <mergeCell ref="V66:W66"/>
    <mergeCell ref="Y66:Z66"/>
    <mergeCell ref="AA66:AB66"/>
    <mergeCell ref="I67:J67"/>
    <mergeCell ref="N67:O67"/>
    <mergeCell ref="P67:Q67"/>
    <mergeCell ref="V67:W67"/>
    <mergeCell ref="Y67:Z67"/>
    <mergeCell ref="AA67:AB67"/>
    <mergeCell ref="B68:E68"/>
    <mergeCell ref="I68:J68"/>
    <mergeCell ref="N68:O68"/>
    <mergeCell ref="P68:Q68"/>
    <mergeCell ref="V68:W68"/>
    <mergeCell ref="Y68:Z68"/>
    <mergeCell ref="AA68:AB68"/>
    <mergeCell ref="B69:P69"/>
    <mergeCell ref="Q69:AC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5.86"/>
    <col collapsed="false" customWidth="true" hidden="false" outlineLevel="0" max="3" min="3" style="0" width="30.73"/>
    <col collapsed="false" customWidth="true" hidden="false" outlineLevel="0" max="4" min="4" style="0" width="3.35"/>
    <col collapsed="false" customWidth="true" hidden="false" outlineLevel="0" max="5" min="5" style="0" width="1.16"/>
    <col collapsed="false" customWidth="true" hidden="false" outlineLevel="0" max="10" min="6" style="0" width="4.52"/>
    <col collapsed="false" customWidth="true" hidden="false" outlineLevel="0" max="11" min="11" style="0" width="2.34"/>
    <col collapsed="false" customWidth="true" hidden="false" outlineLevel="0" max="12" min="12" style="0" width="0.67"/>
    <col collapsed="false" customWidth="true" hidden="false" outlineLevel="0" max="13" min="13" style="0" width="1.51"/>
    <col collapsed="false" customWidth="true" hidden="false" outlineLevel="0" max="20" min="14" style="0" width="4.52"/>
    <col collapsed="false" customWidth="true" hidden="false" outlineLevel="0" max="21" min="21" style="0" width="2.01"/>
    <col collapsed="false" customWidth="true" hidden="false" outlineLevel="0" max="22" min="22" style="0" width="2.51"/>
    <col collapsed="false" customWidth="true" hidden="false" outlineLevel="0" max="23" min="23" style="0" width="4.52"/>
    <col collapsed="false" customWidth="true" hidden="false" outlineLevel="0" max="24" min="24" style="0" width="1.33"/>
    <col collapsed="false" customWidth="true" hidden="false" outlineLevel="0" max="25" min="25" style="0" width="3.18"/>
    <col collapsed="false" customWidth="true" hidden="false" outlineLevel="0" max="26" min="26" style="0" width="4.52"/>
    <col collapsed="false" customWidth="true" hidden="false" outlineLevel="0" max="27" min="27" style="0" width="0.67"/>
    <col collapsed="false" customWidth="true" hidden="false" outlineLevel="0" max="28" min="28" style="0" width="3.86"/>
    <col collapsed="false" customWidth="true" hidden="false" outlineLevel="0" max="29" min="29" style="0" width="4.52"/>
    <col collapsed="false" customWidth="true" hidden="false" outlineLevel="0" max="30" min="30" style="0" width="7.04"/>
  </cols>
  <sheetData>
    <row r="1" customFormat="false" ht="70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</row>
    <row r="2" customFormat="false" ht="28" hidden="false" customHeight="true" outlineLevel="0" collapsed="false">
      <c r="A2" s="21"/>
      <c r="B2" s="22" t="s">
        <v>1040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1"/>
    </row>
    <row r="3" customFormat="false" ht="15" hidden="false" customHeight="true" outlineLevel="0" collapsed="false">
      <c r="A3" s="21"/>
      <c r="B3" s="23" t="s">
        <v>210</v>
      </c>
      <c r="C3" s="23"/>
      <c r="D3" s="23"/>
      <c r="E3" s="23" t="s">
        <v>211</v>
      </c>
      <c r="F3" s="23"/>
      <c r="G3" s="23"/>
      <c r="H3" s="23"/>
      <c r="I3" s="23"/>
      <c r="J3" s="23"/>
      <c r="K3" s="23"/>
      <c r="L3" s="23"/>
      <c r="M3" s="23" t="s">
        <v>1041</v>
      </c>
      <c r="N3" s="23"/>
      <c r="O3" s="23"/>
      <c r="P3" s="23"/>
      <c r="Q3" s="23"/>
      <c r="R3" s="23"/>
      <c r="S3" s="23"/>
      <c r="T3" s="23"/>
      <c r="U3" s="23"/>
      <c r="V3" s="25" t="s">
        <v>213</v>
      </c>
      <c r="W3" s="25"/>
      <c r="X3" s="25"/>
      <c r="Y3" s="23" t="s">
        <v>58</v>
      </c>
      <c r="Z3" s="23"/>
      <c r="AA3" s="23"/>
      <c r="AB3" s="24" t="s">
        <v>1042</v>
      </c>
      <c r="AC3" s="24"/>
      <c r="AD3" s="21"/>
    </row>
    <row r="4" customFormat="false" ht="20" hidden="false" customHeight="true" outlineLevel="0" collapsed="false">
      <c r="A4" s="21"/>
      <c r="B4" s="26" t="s">
        <v>28</v>
      </c>
      <c r="C4" s="27" t="s">
        <v>1043</v>
      </c>
      <c r="D4" s="27" t="s">
        <v>1044</v>
      </c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 t="s">
        <v>1045</v>
      </c>
      <c r="Q4" s="27"/>
      <c r="R4" s="27"/>
      <c r="S4" s="27"/>
      <c r="T4" s="27"/>
      <c r="U4" s="28" t="s">
        <v>1046</v>
      </c>
      <c r="V4" s="28"/>
      <c r="W4" s="28"/>
      <c r="X4" s="28"/>
      <c r="Y4" s="28"/>
      <c r="Z4" s="28"/>
      <c r="AA4" s="28"/>
      <c r="AB4" s="28"/>
      <c r="AC4" s="28"/>
      <c r="AD4" s="21"/>
    </row>
    <row r="5" customFormat="false" ht="20" hidden="false" customHeight="true" outlineLevel="0" collapsed="false">
      <c r="A5" s="21"/>
      <c r="B5" s="26"/>
      <c r="C5" s="27"/>
      <c r="D5" s="37" t="s">
        <v>1047</v>
      </c>
      <c r="E5" s="37"/>
      <c r="F5" s="37"/>
      <c r="G5" s="37"/>
      <c r="H5" s="37"/>
      <c r="I5" s="37" t="s">
        <v>1048</v>
      </c>
      <c r="J5" s="37" t="s">
        <v>1049</v>
      </c>
      <c r="K5" s="37" t="s">
        <v>1050</v>
      </c>
      <c r="L5" s="37"/>
      <c r="M5" s="37"/>
      <c r="N5" s="37" t="s">
        <v>1051</v>
      </c>
      <c r="O5" s="37" t="s">
        <v>1052</v>
      </c>
      <c r="P5" s="37" t="s">
        <v>1053</v>
      </c>
      <c r="Q5" s="37" t="s">
        <v>1054</v>
      </c>
      <c r="R5" s="37" t="s">
        <v>1055</v>
      </c>
      <c r="S5" s="37" t="s">
        <v>1056</v>
      </c>
      <c r="T5" s="37" t="s">
        <v>1052</v>
      </c>
      <c r="U5" s="37" t="s">
        <v>1057</v>
      </c>
      <c r="V5" s="37"/>
      <c r="W5" s="37" t="s">
        <v>1058</v>
      </c>
      <c r="X5" s="37" t="s">
        <v>1059</v>
      </c>
      <c r="Y5" s="37"/>
      <c r="Z5" s="37" t="s">
        <v>1060</v>
      </c>
      <c r="AA5" s="37" t="s">
        <v>1061</v>
      </c>
      <c r="AB5" s="37"/>
      <c r="AC5" s="38" t="s">
        <v>1052</v>
      </c>
      <c r="AD5" s="21"/>
    </row>
    <row r="6" customFormat="false" ht="60" hidden="false" customHeight="true" outlineLevel="0" collapsed="false">
      <c r="A6" s="21"/>
      <c r="B6" s="26"/>
      <c r="C6" s="27"/>
      <c r="D6" s="37" t="s">
        <v>1062</v>
      </c>
      <c r="E6" s="37"/>
      <c r="F6" s="37" t="s">
        <v>1063</v>
      </c>
      <c r="G6" s="37" t="s">
        <v>1064</v>
      </c>
      <c r="H6" s="37" t="s">
        <v>1065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8"/>
      <c r="AD6" s="21"/>
    </row>
    <row r="7" customFormat="false" ht="18" hidden="false" customHeight="true" outlineLevel="0" collapsed="false">
      <c r="A7" s="21"/>
      <c r="B7" s="68" t="s">
        <v>32</v>
      </c>
      <c r="C7" s="69" t="s">
        <v>36</v>
      </c>
      <c r="D7" s="69" t="s">
        <v>40</v>
      </c>
      <c r="E7" s="69"/>
      <c r="F7" s="69" t="s">
        <v>44</v>
      </c>
      <c r="G7" s="69" t="s">
        <v>47</v>
      </c>
      <c r="H7" s="69" t="s">
        <v>49</v>
      </c>
      <c r="I7" s="69" t="s">
        <v>51</v>
      </c>
      <c r="J7" s="69" t="s">
        <v>53</v>
      </c>
      <c r="K7" s="69" t="s">
        <v>55</v>
      </c>
      <c r="L7" s="69"/>
      <c r="M7" s="69"/>
      <c r="N7" s="69" t="s">
        <v>257</v>
      </c>
      <c r="O7" s="69" t="s">
        <v>258</v>
      </c>
      <c r="P7" s="69" t="s">
        <v>265</v>
      </c>
      <c r="Q7" s="69" t="s">
        <v>266</v>
      </c>
      <c r="R7" s="69" t="s">
        <v>331</v>
      </c>
      <c r="S7" s="69" t="s">
        <v>336</v>
      </c>
      <c r="T7" s="69" t="s">
        <v>341</v>
      </c>
      <c r="U7" s="69" t="s">
        <v>346</v>
      </c>
      <c r="V7" s="69"/>
      <c r="W7" s="69" t="s">
        <v>351</v>
      </c>
      <c r="X7" s="69" t="s">
        <v>356</v>
      </c>
      <c r="Y7" s="69"/>
      <c r="Z7" s="69" t="s">
        <v>361</v>
      </c>
      <c r="AA7" s="69" t="s">
        <v>366</v>
      </c>
      <c r="AB7" s="69"/>
      <c r="AC7" s="70" t="s">
        <v>462</v>
      </c>
      <c r="AD7" s="21"/>
    </row>
    <row r="8" customFormat="false" ht="15" hidden="false" customHeight="true" outlineLevel="0" collapsed="false">
      <c r="A8" s="21"/>
      <c r="B8" s="29" t="s">
        <v>1066</v>
      </c>
      <c r="C8" s="39" t="s">
        <v>1067</v>
      </c>
      <c r="D8" s="40" t="s">
        <v>1068</v>
      </c>
      <c r="E8" s="40"/>
      <c r="F8" s="40"/>
      <c r="G8" s="40" t="s">
        <v>1069</v>
      </c>
      <c r="H8" s="40" t="s">
        <v>1070</v>
      </c>
      <c r="I8" s="71" t="s">
        <v>1071</v>
      </c>
      <c r="J8" s="40"/>
      <c r="K8" s="40" t="s">
        <v>1072</v>
      </c>
      <c r="L8" s="40"/>
      <c r="M8" s="40"/>
      <c r="N8" s="40"/>
      <c r="O8" s="71" t="s">
        <v>1073</v>
      </c>
      <c r="P8" s="40" t="s">
        <v>1074</v>
      </c>
      <c r="Q8" s="40" t="s">
        <v>1075</v>
      </c>
      <c r="R8" s="40" t="s">
        <v>1076</v>
      </c>
      <c r="S8" s="40" t="s">
        <v>1077</v>
      </c>
      <c r="T8" s="40" t="s">
        <v>1078</v>
      </c>
      <c r="U8" s="40" t="s">
        <v>341</v>
      </c>
      <c r="V8" s="40"/>
      <c r="W8" s="40" t="s">
        <v>1079</v>
      </c>
      <c r="X8" s="40" t="s">
        <v>1080</v>
      </c>
      <c r="Y8" s="40"/>
      <c r="Z8" s="40" t="s">
        <v>32</v>
      </c>
      <c r="AA8" s="40" t="s">
        <v>1081</v>
      </c>
      <c r="AB8" s="40"/>
      <c r="AC8" s="32" t="s">
        <v>1082</v>
      </c>
      <c r="AD8" s="21"/>
    </row>
    <row r="9" customFormat="false" ht="15" hidden="false" customHeight="true" outlineLevel="0" collapsed="false">
      <c r="A9" s="21"/>
      <c r="B9" s="29" t="s">
        <v>1083</v>
      </c>
      <c r="C9" s="39" t="s">
        <v>1084</v>
      </c>
      <c r="D9" s="40" t="s">
        <v>1085</v>
      </c>
      <c r="E9" s="40"/>
      <c r="F9" s="40"/>
      <c r="G9" s="40" t="s">
        <v>1086</v>
      </c>
      <c r="H9" s="40" t="s">
        <v>1087</v>
      </c>
      <c r="I9" s="71" t="s">
        <v>1088</v>
      </c>
      <c r="J9" s="40"/>
      <c r="K9" s="40" t="s">
        <v>1089</v>
      </c>
      <c r="L9" s="40"/>
      <c r="M9" s="40"/>
      <c r="N9" s="40"/>
      <c r="O9" s="71" t="s">
        <v>1090</v>
      </c>
      <c r="P9" s="40" t="s">
        <v>1091</v>
      </c>
      <c r="Q9" s="40" t="s">
        <v>1075</v>
      </c>
      <c r="R9" s="40" t="s">
        <v>1092</v>
      </c>
      <c r="S9" s="40" t="s">
        <v>1093</v>
      </c>
      <c r="T9" s="40" t="s">
        <v>1094</v>
      </c>
      <c r="U9" s="40" t="s">
        <v>341</v>
      </c>
      <c r="V9" s="40"/>
      <c r="W9" s="40" t="s">
        <v>1079</v>
      </c>
      <c r="X9" s="40" t="s">
        <v>1080</v>
      </c>
      <c r="Y9" s="40"/>
      <c r="Z9" s="40" t="s">
        <v>32</v>
      </c>
      <c r="AA9" s="40" t="s">
        <v>1081</v>
      </c>
      <c r="AB9" s="40"/>
      <c r="AC9" s="32" t="s">
        <v>1082</v>
      </c>
      <c r="AD9" s="21"/>
    </row>
    <row r="10" customFormat="false" ht="15" hidden="false" customHeight="true" outlineLevel="0" collapsed="false">
      <c r="A10" s="21"/>
      <c r="B10" s="29" t="s">
        <v>1095</v>
      </c>
      <c r="C10" s="39" t="s">
        <v>1096</v>
      </c>
      <c r="D10" s="40" t="s">
        <v>1097</v>
      </c>
      <c r="E10" s="40"/>
      <c r="F10" s="40"/>
      <c r="G10" s="40" t="s">
        <v>1098</v>
      </c>
      <c r="H10" s="40" t="s">
        <v>1099</v>
      </c>
      <c r="I10" s="71" t="s">
        <v>1100</v>
      </c>
      <c r="J10" s="40"/>
      <c r="K10" s="40" t="s">
        <v>1101</v>
      </c>
      <c r="L10" s="40"/>
      <c r="M10" s="40"/>
      <c r="N10" s="40"/>
      <c r="O10" s="71" t="s">
        <v>1102</v>
      </c>
      <c r="P10" s="40" t="s">
        <v>1103</v>
      </c>
      <c r="Q10" s="40" t="s">
        <v>1104</v>
      </c>
      <c r="R10" s="40" t="s">
        <v>1105</v>
      </c>
      <c r="S10" s="40" t="s">
        <v>1106</v>
      </c>
      <c r="T10" s="40" t="s">
        <v>1107</v>
      </c>
      <c r="U10" s="40" t="s">
        <v>341</v>
      </c>
      <c r="V10" s="40"/>
      <c r="W10" s="40" t="s">
        <v>1079</v>
      </c>
      <c r="X10" s="40" t="s">
        <v>1080</v>
      </c>
      <c r="Y10" s="40"/>
      <c r="Z10" s="40" t="s">
        <v>32</v>
      </c>
      <c r="AA10" s="40" t="s">
        <v>1081</v>
      </c>
      <c r="AB10" s="40"/>
      <c r="AC10" s="32" t="s">
        <v>1082</v>
      </c>
      <c r="AD10" s="21"/>
    </row>
    <row r="11" customFormat="false" ht="15" hidden="false" customHeight="true" outlineLevel="0" collapsed="false">
      <c r="A11" s="21"/>
      <c r="B11" s="29" t="s">
        <v>1108</v>
      </c>
      <c r="C11" s="39" t="s">
        <v>1109</v>
      </c>
      <c r="D11" s="40" t="s">
        <v>1110</v>
      </c>
      <c r="E11" s="40"/>
      <c r="F11" s="40"/>
      <c r="G11" s="40" t="s">
        <v>1111</v>
      </c>
      <c r="H11" s="40" t="s">
        <v>1112</v>
      </c>
      <c r="I11" s="71" t="s">
        <v>1113</v>
      </c>
      <c r="J11" s="40"/>
      <c r="K11" s="40" t="s">
        <v>1114</v>
      </c>
      <c r="L11" s="40"/>
      <c r="M11" s="40"/>
      <c r="N11" s="40"/>
      <c r="O11" s="71" t="s">
        <v>1115</v>
      </c>
      <c r="P11" s="40" t="s">
        <v>1116</v>
      </c>
      <c r="Q11" s="40" t="s">
        <v>1117</v>
      </c>
      <c r="R11" s="40" t="s">
        <v>1118</v>
      </c>
      <c r="S11" s="40" t="s">
        <v>1119</v>
      </c>
      <c r="T11" s="40" t="s">
        <v>1120</v>
      </c>
      <c r="U11" s="40" t="s">
        <v>341</v>
      </c>
      <c r="V11" s="40"/>
      <c r="W11" s="40" t="s">
        <v>1079</v>
      </c>
      <c r="X11" s="40" t="s">
        <v>1080</v>
      </c>
      <c r="Y11" s="40"/>
      <c r="Z11" s="40" t="s">
        <v>32</v>
      </c>
      <c r="AA11" s="40" t="s">
        <v>1081</v>
      </c>
      <c r="AB11" s="40"/>
      <c r="AC11" s="32" t="s">
        <v>1082</v>
      </c>
      <c r="AD11" s="21"/>
    </row>
    <row r="12" customFormat="false" ht="15" hidden="false" customHeight="true" outlineLevel="0" collapsed="false">
      <c r="A12" s="21"/>
      <c r="B12" s="29" t="s">
        <v>1121</v>
      </c>
      <c r="C12" s="39" t="s">
        <v>1122</v>
      </c>
      <c r="D12" s="40" t="s">
        <v>1123</v>
      </c>
      <c r="E12" s="40"/>
      <c r="F12" s="40"/>
      <c r="G12" s="40" t="s">
        <v>1124</v>
      </c>
      <c r="H12" s="40" t="s">
        <v>1125</v>
      </c>
      <c r="I12" s="71" t="s">
        <v>1068</v>
      </c>
      <c r="J12" s="40"/>
      <c r="K12" s="40" t="s">
        <v>1126</v>
      </c>
      <c r="L12" s="40"/>
      <c r="M12" s="40"/>
      <c r="N12" s="40"/>
      <c r="O12" s="71" t="s">
        <v>1127</v>
      </c>
      <c r="P12" s="40" t="s">
        <v>1128</v>
      </c>
      <c r="Q12" s="40" t="s">
        <v>307</v>
      </c>
      <c r="R12" s="40" t="s">
        <v>1129</v>
      </c>
      <c r="S12" s="40" t="s">
        <v>1130</v>
      </c>
      <c r="T12" s="40" t="s">
        <v>1131</v>
      </c>
      <c r="U12" s="40" t="s">
        <v>341</v>
      </c>
      <c r="V12" s="40"/>
      <c r="W12" s="40" t="s">
        <v>1079</v>
      </c>
      <c r="X12" s="40" t="s">
        <v>1080</v>
      </c>
      <c r="Y12" s="40"/>
      <c r="Z12" s="40" t="s">
        <v>32</v>
      </c>
      <c r="AA12" s="40" t="s">
        <v>1081</v>
      </c>
      <c r="AB12" s="40"/>
      <c r="AC12" s="32" t="s">
        <v>1082</v>
      </c>
      <c r="AD12" s="21"/>
    </row>
    <row r="13" customFormat="false" ht="15" hidden="false" customHeight="true" outlineLevel="0" collapsed="false">
      <c r="A13" s="21"/>
      <c r="B13" s="29" t="s">
        <v>1132</v>
      </c>
      <c r="C13" s="39" t="s">
        <v>1133</v>
      </c>
      <c r="D13" s="40"/>
      <c r="E13" s="40"/>
      <c r="F13" s="40"/>
      <c r="G13" s="40" t="s">
        <v>1124</v>
      </c>
      <c r="H13" s="40" t="s">
        <v>1125</v>
      </c>
      <c r="I13" s="71" t="s">
        <v>1068</v>
      </c>
      <c r="J13" s="40"/>
      <c r="K13" s="40" t="s">
        <v>1126</v>
      </c>
      <c r="L13" s="40"/>
      <c r="M13" s="40"/>
      <c r="N13" s="40"/>
      <c r="O13" s="71" t="s">
        <v>1134</v>
      </c>
      <c r="P13" s="40" t="s">
        <v>1128</v>
      </c>
      <c r="Q13" s="40" t="s">
        <v>307</v>
      </c>
      <c r="R13" s="40" t="s">
        <v>1129</v>
      </c>
      <c r="S13" s="40" t="s">
        <v>1130</v>
      </c>
      <c r="T13" s="40" t="s">
        <v>1131</v>
      </c>
      <c r="U13" s="40" t="s">
        <v>341</v>
      </c>
      <c r="V13" s="40"/>
      <c r="W13" s="40" t="s">
        <v>1079</v>
      </c>
      <c r="X13" s="40" t="s">
        <v>1080</v>
      </c>
      <c r="Y13" s="40"/>
      <c r="Z13" s="40" t="s">
        <v>32</v>
      </c>
      <c r="AA13" s="40" t="s">
        <v>1081</v>
      </c>
      <c r="AB13" s="40"/>
      <c r="AC13" s="32" t="s">
        <v>1082</v>
      </c>
      <c r="AD13" s="21"/>
    </row>
    <row r="14" customFormat="false" ht="15" hidden="false" customHeight="true" outlineLevel="0" collapsed="false">
      <c r="A14" s="21"/>
      <c r="B14" s="29" t="s">
        <v>1135</v>
      </c>
      <c r="C14" s="39" t="s">
        <v>1136</v>
      </c>
      <c r="D14" s="40"/>
      <c r="E14" s="40"/>
      <c r="F14" s="40"/>
      <c r="G14" s="40" t="s">
        <v>1137</v>
      </c>
      <c r="H14" s="40" t="s">
        <v>1138</v>
      </c>
      <c r="I14" s="71" t="s">
        <v>1139</v>
      </c>
      <c r="J14" s="40"/>
      <c r="K14" s="40" t="s">
        <v>1140</v>
      </c>
      <c r="L14" s="40"/>
      <c r="M14" s="40"/>
      <c r="N14" s="40"/>
      <c r="O14" s="71" t="s">
        <v>1141</v>
      </c>
      <c r="P14" s="40" t="s">
        <v>1142</v>
      </c>
      <c r="Q14" s="40" t="s">
        <v>1143</v>
      </c>
      <c r="R14" s="40" t="s">
        <v>1144</v>
      </c>
      <c r="S14" s="40" t="s">
        <v>1145</v>
      </c>
      <c r="T14" s="40" t="s">
        <v>1146</v>
      </c>
      <c r="U14" s="40" t="s">
        <v>341</v>
      </c>
      <c r="V14" s="40"/>
      <c r="W14" s="40" t="s">
        <v>1079</v>
      </c>
      <c r="X14" s="40" t="s">
        <v>1080</v>
      </c>
      <c r="Y14" s="40"/>
      <c r="Z14" s="40" t="s">
        <v>32</v>
      </c>
      <c r="AA14" s="40" t="s">
        <v>1081</v>
      </c>
      <c r="AB14" s="40"/>
      <c r="AC14" s="32" t="s">
        <v>1082</v>
      </c>
      <c r="AD14" s="21"/>
    </row>
    <row r="15" customFormat="false" ht="15" hidden="false" customHeight="true" outlineLevel="0" collapsed="false">
      <c r="A15" s="21"/>
      <c r="B15" s="29" t="s">
        <v>1147</v>
      </c>
      <c r="C15" s="39" t="s">
        <v>1148</v>
      </c>
      <c r="D15" s="40" t="s">
        <v>1149</v>
      </c>
      <c r="E15" s="40"/>
      <c r="F15" s="40"/>
      <c r="G15" s="40" t="s">
        <v>1150</v>
      </c>
      <c r="H15" s="40" t="s">
        <v>1151</v>
      </c>
      <c r="I15" s="71" t="s">
        <v>1152</v>
      </c>
      <c r="J15" s="40"/>
      <c r="K15" s="40" t="s">
        <v>1153</v>
      </c>
      <c r="L15" s="40"/>
      <c r="M15" s="40"/>
      <c r="N15" s="40"/>
      <c r="O15" s="71" t="s">
        <v>1154</v>
      </c>
      <c r="P15" s="40" t="s">
        <v>1155</v>
      </c>
      <c r="Q15" s="40" t="s">
        <v>1156</v>
      </c>
      <c r="R15" s="40" t="s">
        <v>1157</v>
      </c>
      <c r="S15" s="40" t="s">
        <v>1158</v>
      </c>
      <c r="T15" s="40" t="s">
        <v>1159</v>
      </c>
      <c r="U15" s="40" t="s">
        <v>341</v>
      </c>
      <c r="V15" s="40"/>
      <c r="W15" s="40" t="s">
        <v>1079</v>
      </c>
      <c r="X15" s="40" t="s">
        <v>1080</v>
      </c>
      <c r="Y15" s="40"/>
      <c r="Z15" s="40" t="s">
        <v>32</v>
      </c>
      <c r="AA15" s="40" t="s">
        <v>1081</v>
      </c>
      <c r="AB15" s="40"/>
      <c r="AC15" s="32" t="s">
        <v>1082</v>
      </c>
      <c r="AD15" s="21"/>
    </row>
    <row r="16" customFormat="false" ht="15" hidden="false" customHeight="true" outlineLevel="0" collapsed="false">
      <c r="A16" s="21"/>
      <c r="B16" s="29" t="s">
        <v>1160</v>
      </c>
      <c r="C16" s="39" t="s">
        <v>1161</v>
      </c>
      <c r="D16" s="40" t="s">
        <v>1162</v>
      </c>
      <c r="E16" s="40"/>
      <c r="F16" s="40"/>
      <c r="G16" s="40" t="s">
        <v>1163</v>
      </c>
      <c r="H16" s="40" t="s">
        <v>1164</v>
      </c>
      <c r="I16" s="71" t="s">
        <v>1165</v>
      </c>
      <c r="J16" s="40"/>
      <c r="K16" s="40" t="s">
        <v>1166</v>
      </c>
      <c r="L16" s="40"/>
      <c r="M16" s="40"/>
      <c r="N16" s="40"/>
      <c r="O16" s="71" t="s">
        <v>1167</v>
      </c>
      <c r="P16" s="40" t="s">
        <v>1168</v>
      </c>
      <c r="Q16" s="40" t="s">
        <v>1169</v>
      </c>
      <c r="R16" s="40" t="s">
        <v>1086</v>
      </c>
      <c r="S16" s="40" t="s">
        <v>1170</v>
      </c>
      <c r="T16" s="40" t="s">
        <v>1171</v>
      </c>
      <c r="U16" s="40" t="s">
        <v>341</v>
      </c>
      <c r="V16" s="40"/>
      <c r="W16" s="40" t="s">
        <v>1079</v>
      </c>
      <c r="X16" s="40" t="s">
        <v>1080</v>
      </c>
      <c r="Y16" s="40"/>
      <c r="Z16" s="40" t="s">
        <v>32</v>
      </c>
      <c r="AA16" s="40" t="s">
        <v>1081</v>
      </c>
      <c r="AB16" s="40"/>
      <c r="AC16" s="32" t="s">
        <v>1082</v>
      </c>
      <c r="AD16" s="21"/>
    </row>
    <row r="17" customFormat="false" ht="15" hidden="false" customHeight="true" outlineLevel="0" collapsed="false">
      <c r="A17" s="21"/>
      <c r="B17" s="29" t="s">
        <v>1172</v>
      </c>
      <c r="C17" s="39" t="s">
        <v>1173</v>
      </c>
      <c r="D17" s="40"/>
      <c r="E17" s="40"/>
      <c r="F17" s="40"/>
      <c r="G17" s="40" t="s">
        <v>1163</v>
      </c>
      <c r="H17" s="40" t="s">
        <v>1164</v>
      </c>
      <c r="I17" s="71" t="s">
        <v>1165</v>
      </c>
      <c r="J17" s="40"/>
      <c r="K17" s="40" t="s">
        <v>1166</v>
      </c>
      <c r="L17" s="40"/>
      <c r="M17" s="40"/>
      <c r="N17" s="40"/>
      <c r="O17" s="71" t="s">
        <v>1174</v>
      </c>
      <c r="P17" s="40" t="s">
        <v>1168</v>
      </c>
      <c r="Q17" s="40" t="s">
        <v>1169</v>
      </c>
      <c r="R17" s="40" t="s">
        <v>1086</v>
      </c>
      <c r="S17" s="40" t="s">
        <v>1170</v>
      </c>
      <c r="T17" s="40" t="s">
        <v>1171</v>
      </c>
      <c r="U17" s="40" t="s">
        <v>341</v>
      </c>
      <c r="V17" s="40"/>
      <c r="W17" s="40" t="s">
        <v>1079</v>
      </c>
      <c r="X17" s="40" t="s">
        <v>1080</v>
      </c>
      <c r="Y17" s="40"/>
      <c r="Z17" s="40" t="s">
        <v>32</v>
      </c>
      <c r="AA17" s="40" t="s">
        <v>1081</v>
      </c>
      <c r="AB17" s="40"/>
      <c r="AC17" s="32" t="s">
        <v>1082</v>
      </c>
      <c r="AD17" s="21"/>
    </row>
    <row r="18" customFormat="false" ht="15" hidden="false" customHeight="true" outlineLevel="0" collapsed="false">
      <c r="A18" s="21"/>
      <c r="B18" s="29" t="s">
        <v>1175</v>
      </c>
      <c r="C18" s="39" t="s">
        <v>1176</v>
      </c>
      <c r="D18" s="40"/>
      <c r="E18" s="40"/>
      <c r="F18" s="40"/>
      <c r="G18" s="40" t="s">
        <v>1177</v>
      </c>
      <c r="H18" s="40" t="s">
        <v>1178</v>
      </c>
      <c r="I18" s="71" t="s">
        <v>1179</v>
      </c>
      <c r="J18" s="40"/>
      <c r="K18" s="40"/>
      <c r="L18" s="40"/>
      <c r="M18" s="40"/>
      <c r="N18" s="40"/>
      <c r="O18" s="71" t="s">
        <v>1180</v>
      </c>
      <c r="P18" s="40" t="s">
        <v>1181</v>
      </c>
      <c r="Q18" s="40" t="s">
        <v>1182</v>
      </c>
      <c r="R18" s="40" t="s">
        <v>1183</v>
      </c>
      <c r="S18" s="40" t="s">
        <v>1184</v>
      </c>
      <c r="T18" s="40" t="s">
        <v>1185</v>
      </c>
      <c r="U18" s="40" t="s">
        <v>341</v>
      </c>
      <c r="V18" s="40"/>
      <c r="W18" s="40" t="s">
        <v>1079</v>
      </c>
      <c r="X18" s="40" t="s">
        <v>1080</v>
      </c>
      <c r="Y18" s="40"/>
      <c r="Z18" s="40" t="s">
        <v>32</v>
      </c>
      <c r="AA18" s="40" t="s">
        <v>1081</v>
      </c>
      <c r="AB18" s="40"/>
      <c r="AC18" s="32" t="s">
        <v>1082</v>
      </c>
      <c r="AD18" s="21"/>
    </row>
    <row r="19" customFormat="false" ht="15" hidden="false" customHeight="true" outlineLevel="0" collapsed="false">
      <c r="A19" s="21"/>
      <c r="B19" s="29" t="s">
        <v>1186</v>
      </c>
      <c r="C19" s="39" t="s">
        <v>1187</v>
      </c>
      <c r="D19" s="40"/>
      <c r="E19" s="40"/>
      <c r="F19" s="40"/>
      <c r="G19" s="40" t="s">
        <v>1177</v>
      </c>
      <c r="H19" s="40" t="s">
        <v>1178</v>
      </c>
      <c r="I19" s="71" t="s">
        <v>1179</v>
      </c>
      <c r="J19" s="40"/>
      <c r="K19" s="40"/>
      <c r="L19" s="40"/>
      <c r="M19" s="40"/>
      <c r="N19" s="40"/>
      <c r="O19" s="71" t="s">
        <v>1180</v>
      </c>
      <c r="P19" s="40" t="s">
        <v>1181</v>
      </c>
      <c r="Q19" s="40" t="s">
        <v>1182</v>
      </c>
      <c r="R19" s="40" t="s">
        <v>1183</v>
      </c>
      <c r="S19" s="40" t="s">
        <v>1184</v>
      </c>
      <c r="T19" s="40" t="s">
        <v>1185</v>
      </c>
      <c r="U19" s="40" t="s">
        <v>341</v>
      </c>
      <c r="V19" s="40"/>
      <c r="W19" s="40" t="s">
        <v>1079</v>
      </c>
      <c r="X19" s="40" t="s">
        <v>1080</v>
      </c>
      <c r="Y19" s="40"/>
      <c r="Z19" s="40" t="s">
        <v>32</v>
      </c>
      <c r="AA19" s="40" t="s">
        <v>1081</v>
      </c>
      <c r="AB19" s="40"/>
      <c r="AC19" s="32" t="s">
        <v>1082</v>
      </c>
      <c r="AD19" s="21"/>
    </row>
    <row r="20" customFormat="false" ht="117" hidden="false" customHeight="true" outlineLevel="0" collapsed="false">
      <c r="A20" s="21"/>
      <c r="B20" s="29"/>
      <c r="C20" s="39"/>
      <c r="D20" s="40"/>
      <c r="E20" s="40"/>
      <c r="F20" s="40"/>
      <c r="G20" s="40"/>
      <c r="H20" s="40"/>
      <c r="I20" s="71"/>
      <c r="J20" s="40"/>
      <c r="K20" s="40"/>
      <c r="L20" s="40"/>
      <c r="M20" s="40"/>
      <c r="N20" s="40"/>
      <c r="O20" s="71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32"/>
      <c r="AD20" s="21"/>
    </row>
    <row r="21" customFormat="false" ht="16" hidden="false" customHeight="true" outlineLevel="0" collapsed="false">
      <c r="A21" s="21"/>
      <c r="B21" s="50" t="s">
        <v>253</v>
      </c>
      <c r="C21" s="50"/>
      <c r="D21" s="50"/>
      <c r="E21" s="50"/>
      <c r="F21" s="50"/>
      <c r="G21" s="50"/>
      <c r="H21" s="50"/>
      <c r="I21" s="50"/>
      <c r="J21" s="50"/>
      <c r="K21" s="50"/>
      <c r="L21" s="50" t="s">
        <v>254</v>
      </c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21"/>
    </row>
    <row r="22" customFormat="false" ht="32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</row>
  </sheetData>
  <mergeCells count="102">
    <mergeCell ref="B2:AC2"/>
    <mergeCell ref="B3:D3"/>
    <mergeCell ref="E3:L3"/>
    <mergeCell ref="M3:U3"/>
    <mergeCell ref="V3:X3"/>
    <mergeCell ref="Y3:AA3"/>
    <mergeCell ref="AB3:AC3"/>
    <mergeCell ref="B4:B6"/>
    <mergeCell ref="C4:C6"/>
    <mergeCell ref="D4:O4"/>
    <mergeCell ref="P4:T4"/>
    <mergeCell ref="U4:AC4"/>
    <mergeCell ref="D5:H5"/>
    <mergeCell ref="I5:I6"/>
    <mergeCell ref="J5:J6"/>
    <mergeCell ref="K5:M6"/>
    <mergeCell ref="N5:N6"/>
    <mergeCell ref="O5:O6"/>
    <mergeCell ref="P5:P6"/>
    <mergeCell ref="Q5:Q6"/>
    <mergeCell ref="R5:R6"/>
    <mergeCell ref="S5:S6"/>
    <mergeCell ref="T5:T6"/>
    <mergeCell ref="U5:V6"/>
    <mergeCell ref="W5:W6"/>
    <mergeCell ref="X5:Y6"/>
    <mergeCell ref="Z5:Z6"/>
    <mergeCell ref="AA5:AB6"/>
    <mergeCell ref="AC5:AC6"/>
    <mergeCell ref="D6:E6"/>
    <mergeCell ref="D7:E7"/>
    <mergeCell ref="K7:M7"/>
    <mergeCell ref="U7:V7"/>
    <mergeCell ref="X7:Y7"/>
    <mergeCell ref="AA7:AB7"/>
    <mergeCell ref="D8:E8"/>
    <mergeCell ref="K8:M8"/>
    <mergeCell ref="U8:V8"/>
    <mergeCell ref="X8:Y8"/>
    <mergeCell ref="AA8:AB8"/>
    <mergeCell ref="D9:E9"/>
    <mergeCell ref="K9:M9"/>
    <mergeCell ref="U9:V9"/>
    <mergeCell ref="X9:Y9"/>
    <mergeCell ref="AA9:AB9"/>
    <mergeCell ref="D10:E10"/>
    <mergeCell ref="K10:M10"/>
    <mergeCell ref="U10:V10"/>
    <mergeCell ref="X10:Y10"/>
    <mergeCell ref="AA10:AB10"/>
    <mergeCell ref="D11:E11"/>
    <mergeCell ref="K11:M11"/>
    <mergeCell ref="U11:V11"/>
    <mergeCell ref="X11:Y11"/>
    <mergeCell ref="AA11:AB11"/>
    <mergeCell ref="D12:E12"/>
    <mergeCell ref="K12:M12"/>
    <mergeCell ref="U12:V12"/>
    <mergeCell ref="X12:Y12"/>
    <mergeCell ref="AA12:AB12"/>
    <mergeCell ref="D13:E13"/>
    <mergeCell ref="K13:M13"/>
    <mergeCell ref="U13:V13"/>
    <mergeCell ref="X13:Y13"/>
    <mergeCell ref="AA13:AB13"/>
    <mergeCell ref="D14:E14"/>
    <mergeCell ref="K14:M14"/>
    <mergeCell ref="U14:V14"/>
    <mergeCell ref="X14:Y14"/>
    <mergeCell ref="AA14:AB14"/>
    <mergeCell ref="D15:E15"/>
    <mergeCell ref="K15:M15"/>
    <mergeCell ref="U15:V15"/>
    <mergeCell ref="X15:Y15"/>
    <mergeCell ref="AA15:AB15"/>
    <mergeCell ref="D16:E16"/>
    <mergeCell ref="K16:M16"/>
    <mergeCell ref="U16:V16"/>
    <mergeCell ref="X16:Y16"/>
    <mergeCell ref="AA16:AB16"/>
    <mergeCell ref="D17:E17"/>
    <mergeCell ref="K17:M17"/>
    <mergeCell ref="U17:V17"/>
    <mergeCell ref="X17:Y17"/>
    <mergeCell ref="AA17:AB17"/>
    <mergeCell ref="D18:E18"/>
    <mergeCell ref="K18:M18"/>
    <mergeCell ref="U18:V18"/>
    <mergeCell ref="X18:Y18"/>
    <mergeCell ref="AA18:AB18"/>
    <mergeCell ref="D19:E19"/>
    <mergeCell ref="K19:M19"/>
    <mergeCell ref="U19:V19"/>
    <mergeCell ref="X19:Y19"/>
    <mergeCell ref="AA19:AB19"/>
    <mergeCell ref="D20:E20"/>
    <mergeCell ref="K20:M20"/>
    <mergeCell ref="U20:V20"/>
    <mergeCell ref="X20:Y20"/>
    <mergeCell ref="AA20:AB20"/>
    <mergeCell ref="B21:K21"/>
    <mergeCell ref="L21:AC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5.86"/>
    <col collapsed="false" customWidth="true" hidden="false" outlineLevel="0" max="3" min="3" style="0" width="30.73"/>
    <col collapsed="false" customWidth="true" hidden="false" outlineLevel="0" max="4" min="4" style="0" width="3.35"/>
    <col collapsed="false" customWidth="true" hidden="false" outlineLevel="0" max="5" min="5" style="0" width="1.16"/>
    <col collapsed="false" customWidth="true" hidden="false" outlineLevel="0" max="10" min="6" style="0" width="4.52"/>
    <col collapsed="false" customWidth="true" hidden="false" outlineLevel="0" max="11" min="11" style="0" width="2.34"/>
    <col collapsed="false" customWidth="true" hidden="false" outlineLevel="0" max="12" min="12" style="0" width="0.67"/>
    <col collapsed="false" customWidth="true" hidden="false" outlineLevel="0" max="13" min="13" style="0" width="1.51"/>
    <col collapsed="false" customWidth="true" hidden="false" outlineLevel="0" max="20" min="14" style="0" width="4.52"/>
    <col collapsed="false" customWidth="true" hidden="false" outlineLevel="0" max="21" min="21" style="0" width="2.01"/>
    <col collapsed="false" customWidth="true" hidden="false" outlineLevel="0" max="22" min="22" style="0" width="2.51"/>
    <col collapsed="false" customWidth="true" hidden="false" outlineLevel="0" max="23" min="23" style="0" width="4.52"/>
    <col collapsed="false" customWidth="true" hidden="false" outlineLevel="0" max="24" min="24" style="0" width="1.33"/>
    <col collapsed="false" customWidth="true" hidden="false" outlineLevel="0" max="25" min="25" style="0" width="3.18"/>
    <col collapsed="false" customWidth="true" hidden="false" outlineLevel="0" max="26" min="26" style="0" width="4.52"/>
    <col collapsed="false" customWidth="true" hidden="false" outlineLevel="0" max="27" min="27" style="0" width="0.67"/>
    <col collapsed="false" customWidth="true" hidden="false" outlineLevel="0" max="28" min="28" style="0" width="3.86"/>
    <col collapsed="false" customWidth="true" hidden="false" outlineLevel="0" max="29" min="29" style="0" width="4.52"/>
    <col collapsed="false" customWidth="true" hidden="false" outlineLevel="0" max="30" min="30" style="0" width="7.04"/>
  </cols>
  <sheetData>
    <row r="1" customFormat="false" ht="70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</row>
    <row r="2" customFormat="false" ht="28" hidden="false" customHeight="true" outlineLevel="0" collapsed="false">
      <c r="A2" s="21"/>
      <c r="B2" s="22" t="s">
        <v>118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1"/>
    </row>
    <row r="3" customFormat="false" ht="15" hidden="false" customHeight="true" outlineLevel="0" collapsed="false">
      <c r="A3" s="21"/>
      <c r="B3" s="23" t="s">
        <v>210</v>
      </c>
      <c r="C3" s="23"/>
      <c r="D3" s="23"/>
      <c r="E3" s="23" t="s">
        <v>211</v>
      </c>
      <c r="F3" s="23"/>
      <c r="G3" s="23"/>
      <c r="H3" s="23"/>
      <c r="I3" s="23"/>
      <c r="J3" s="23"/>
      <c r="K3" s="23"/>
      <c r="L3" s="23"/>
      <c r="M3" s="23" t="s">
        <v>1041</v>
      </c>
      <c r="N3" s="23"/>
      <c r="O3" s="23"/>
      <c r="P3" s="23"/>
      <c r="Q3" s="23"/>
      <c r="R3" s="23"/>
      <c r="S3" s="23"/>
      <c r="T3" s="23"/>
      <c r="U3" s="23"/>
      <c r="V3" s="25" t="s">
        <v>213</v>
      </c>
      <c r="W3" s="25"/>
      <c r="X3" s="25"/>
      <c r="Y3" s="23" t="s">
        <v>214</v>
      </c>
      <c r="Z3" s="23"/>
      <c r="AA3" s="23"/>
      <c r="AB3" s="24" t="s">
        <v>1189</v>
      </c>
      <c r="AC3" s="24"/>
      <c r="AD3" s="21"/>
    </row>
    <row r="4" customFormat="false" ht="20" hidden="false" customHeight="true" outlineLevel="0" collapsed="false">
      <c r="A4" s="21"/>
      <c r="B4" s="26" t="s">
        <v>28</v>
      </c>
      <c r="C4" s="27" t="s">
        <v>554</v>
      </c>
      <c r="D4" s="27" t="s">
        <v>560</v>
      </c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 t="s">
        <v>561</v>
      </c>
      <c r="Q4" s="27"/>
      <c r="R4" s="27"/>
      <c r="S4" s="27"/>
      <c r="T4" s="27"/>
      <c r="U4" s="28" t="s">
        <v>562</v>
      </c>
      <c r="V4" s="28"/>
      <c r="W4" s="28"/>
      <c r="X4" s="28"/>
      <c r="Y4" s="28"/>
      <c r="Z4" s="28"/>
      <c r="AA4" s="28"/>
      <c r="AB4" s="28"/>
      <c r="AC4" s="28"/>
      <c r="AD4" s="21"/>
    </row>
    <row r="5" customFormat="false" ht="20" hidden="false" customHeight="true" outlineLevel="0" collapsed="false">
      <c r="A5" s="21"/>
      <c r="B5" s="26"/>
      <c r="C5" s="27"/>
      <c r="D5" s="37" t="s">
        <v>1047</v>
      </c>
      <c r="E5" s="37"/>
      <c r="F5" s="37"/>
      <c r="G5" s="37"/>
      <c r="H5" s="37"/>
      <c r="I5" s="37" t="s">
        <v>1048</v>
      </c>
      <c r="J5" s="37" t="s">
        <v>1049</v>
      </c>
      <c r="K5" s="37" t="s">
        <v>1050</v>
      </c>
      <c r="L5" s="37"/>
      <c r="M5" s="37"/>
      <c r="N5" s="37" t="s">
        <v>1051</v>
      </c>
      <c r="O5" s="37" t="s">
        <v>1190</v>
      </c>
      <c r="P5" s="37" t="s">
        <v>1053</v>
      </c>
      <c r="Q5" s="37" t="s">
        <v>1054</v>
      </c>
      <c r="R5" s="37" t="s">
        <v>1055</v>
      </c>
      <c r="S5" s="37" t="s">
        <v>1056</v>
      </c>
      <c r="T5" s="37" t="s">
        <v>1190</v>
      </c>
      <c r="U5" s="37" t="s">
        <v>1057</v>
      </c>
      <c r="V5" s="37"/>
      <c r="W5" s="37" t="s">
        <v>1058</v>
      </c>
      <c r="X5" s="37" t="s">
        <v>1059</v>
      </c>
      <c r="Y5" s="37"/>
      <c r="Z5" s="37" t="s">
        <v>1060</v>
      </c>
      <c r="AA5" s="37" t="s">
        <v>1061</v>
      </c>
      <c r="AB5" s="37"/>
      <c r="AC5" s="38" t="s">
        <v>1190</v>
      </c>
      <c r="AD5" s="21"/>
    </row>
    <row r="6" customFormat="false" ht="60" hidden="false" customHeight="true" outlineLevel="0" collapsed="false">
      <c r="A6" s="21"/>
      <c r="B6" s="26"/>
      <c r="C6" s="27"/>
      <c r="D6" s="37" t="s">
        <v>1062</v>
      </c>
      <c r="E6" s="37"/>
      <c r="F6" s="37" t="s">
        <v>1063</v>
      </c>
      <c r="G6" s="37" t="s">
        <v>1064</v>
      </c>
      <c r="H6" s="37" t="s">
        <v>1065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8"/>
      <c r="AD6" s="21"/>
    </row>
    <row r="7" customFormat="false" ht="18" hidden="false" customHeight="true" outlineLevel="0" collapsed="false">
      <c r="A7" s="21"/>
      <c r="B7" s="68" t="s">
        <v>32</v>
      </c>
      <c r="C7" s="69" t="s">
        <v>36</v>
      </c>
      <c r="D7" s="69" t="s">
        <v>44</v>
      </c>
      <c r="E7" s="69"/>
      <c r="F7" s="69" t="s">
        <v>44</v>
      </c>
      <c r="G7" s="69" t="s">
        <v>47</v>
      </c>
      <c r="H7" s="69" t="s">
        <v>49</v>
      </c>
      <c r="I7" s="69" t="s">
        <v>51</v>
      </c>
      <c r="J7" s="69" t="s">
        <v>53</v>
      </c>
      <c r="K7" s="69" t="s">
        <v>55</v>
      </c>
      <c r="L7" s="69"/>
      <c r="M7" s="69"/>
      <c r="N7" s="69" t="s">
        <v>257</v>
      </c>
      <c r="O7" s="69" t="s">
        <v>258</v>
      </c>
      <c r="P7" s="69" t="s">
        <v>265</v>
      </c>
      <c r="Q7" s="69" t="s">
        <v>266</v>
      </c>
      <c r="R7" s="69" t="s">
        <v>331</v>
      </c>
      <c r="S7" s="69" t="s">
        <v>336</v>
      </c>
      <c r="T7" s="69" t="s">
        <v>341</v>
      </c>
      <c r="U7" s="69" t="s">
        <v>346</v>
      </c>
      <c r="V7" s="69"/>
      <c r="W7" s="69" t="s">
        <v>351</v>
      </c>
      <c r="X7" s="69" t="s">
        <v>356</v>
      </c>
      <c r="Y7" s="69"/>
      <c r="Z7" s="69" t="s">
        <v>361</v>
      </c>
      <c r="AA7" s="69" t="s">
        <v>366</v>
      </c>
      <c r="AB7" s="69"/>
      <c r="AC7" s="70" t="s">
        <v>462</v>
      </c>
      <c r="AD7" s="21"/>
    </row>
    <row r="8" customFormat="false" ht="15" hidden="false" customHeight="true" outlineLevel="0" collapsed="false">
      <c r="A8" s="21"/>
      <c r="B8" s="29" t="s">
        <v>32</v>
      </c>
      <c r="C8" s="39" t="s">
        <v>81</v>
      </c>
      <c r="D8" s="40" t="s">
        <v>1191</v>
      </c>
      <c r="E8" s="40"/>
      <c r="F8" s="40"/>
      <c r="G8" s="40" t="s">
        <v>1192</v>
      </c>
      <c r="H8" s="40" t="s">
        <v>1193</v>
      </c>
      <c r="I8" s="72" t="s">
        <v>1194</v>
      </c>
      <c r="J8" s="40"/>
      <c r="K8" s="40" t="s">
        <v>1195</v>
      </c>
      <c r="L8" s="40"/>
      <c r="M8" s="40"/>
      <c r="N8" s="40"/>
      <c r="O8" s="72" t="s">
        <v>1196</v>
      </c>
      <c r="P8" s="40" t="s">
        <v>1197</v>
      </c>
      <c r="Q8" s="40" t="s">
        <v>1198</v>
      </c>
      <c r="R8" s="40" t="s">
        <v>1199</v>
      </c>
      <c r="S8" s="40" t="s">
        <v>1200</v>
      </c>
      <c r="T8" s="40" t="s">
        <v>598</v>
      </c>
      <c r="U8" s="40" t="s">
        <v>1201</v>
      </c>
      <c r="V8" s="40"/>
      <c r="W8" s="40" t="s">
        <v>1202</v>
      </c>
      <c r="X8" s="40" t="s">
        <v>1203</v>
      </c>
      <c r="Y8" s="40"/>
      <c r="Z8" s="40" t="s">
        <v>1204</v>
      </c>
      <c r="AA8" s="40" t="s">
        <v>1205</v>
      </c>
      <c r="AB8" s="40"/>
      <c r="AC8" s="32" t="s">
        <v>599</v>
      </c>
      <c r="AD8" s="21"/>
    </row>
    <row r="9" customFormat="false" ht="15" hidden="false" customHeight="true" outlineLevel="0" collapsed="false">
      <c r="A9" s="21"/>
      <c r="B9" s="29" t="s">
        <v>36</v>
      </c>
      <c r="C9" s="39" t="s">
        <v>87</v>
      </c>
      <c r="D9" s="40" t="s">
        <v>1206</v>
      </c>
      <c r="E9" s="40"/>
      <c r="F9" s="40"/>
      <c r="G9" s="40" t="s">
        <v>1207</v>
      </c>
      <c r="H9" s="40" t="s">
        <v>1208</v>
      </c>
      <c r="I9" s="72" t="s">
        <v>1209</v>
      </c>
      <c r="J9" s="40"/>
      <c r="K9" s="40" t="s">
        <v>1210</v>
      </c>
      <c r="L9" s="40"/>
      <c r="M9" s="40"/>
      <c r="N9" s="40"/>
      <c r="O9" s="72" t="s">
        <v>1211</v>
      </c>
      <c r="P9" s="40" t="s">
        <v>1212</v>
      </c>
      <c r="Q9" s="40" t="s">
        <v>1213</v>
      </c>
      <c r="R9" s="40" t="s">
        <v>943</v>
      </c>
      <c r="S9" s="40" t="s">
        <v>1214</v>
      </c>
      <c r="T9" s="40" t="s">
        <v>608</v>
      </c>
      <c r="U9" s="40" t="s">
        <v>1215</v>
      </c>
      <c r="V9" s="40"/>
      <c r="W9" s="40" t="s">
        <v>1216</v>
      </c>
      <c r="X9" s="40" t="s">
        <v>1217</v>
      </c>
      <c r="Y9" s="40"/>
      <c r="Z9" s="40" t="s">
        <v>1218</v>
      </c>
      <c r="AA9" s="40" t="s">
        <v>1219</v>
      </c>
      <c r="AB9" s="40"/>
      <c r="AC9" s="32" t="s">
        <v>609</v>
      </c>
      <c r="AD9" s="21"/>
    </row>
    <row r="10" customFormat="false" ht="15" hidden="false" customHeight="true" outlineLevel="0" collapsed="false">
      <c r="A10" s="21"/>
      <c r="B10" s="29" t="s">
        <v>40</v>
      </c>
      <c r="C10" s="39" t="s">
        <v>92</v>
      </c>
      <c r="D10" s="40"/>
      <c r="E10" s="40"/>
      <c r="F10" s="40"/>
      <c r="G10" s="40" t="s">
        <v>1220</v>
      </c>
      <c r="H10" s="40" t="s">
        <v>1221</v>
      </c>
      <c r="I10" s="72" t="s">
        <v>1222</v>
      </c>
      <c r="J10" s="40"/>
      <c r="K10" s="40"/>
      <c r="L10" s="40"/>
      <c r="M10" s="40"/>
      <c r="N10" s="40"/>
      <c r="O10" s="72" t="s">
        <v>1223</v>
      </c>
      <c r="P10" s="40" t="s">
        <v>1224</v>
      </c>
      <c r="Q10" s="40" t="s">
        <v>1225</v>
      </c>
      <c r="R10" s="40" t="s">
        <v>1226</v>
      </c>
      <c r="S10" s="40" t="s">
        <v>1227</v>
      </c>
      <c r="T10" s="40" t="s">
        <v>621</v>
      </c>
      <c r="U10" s="40" t="s">
        <v>1228</v>
      </c>
      <c r="V10" s="40"/>
      <c r="W10" s="40" t="s">
        <v>1229</v>
      </c>
      <c r="X10" s="40" t="s">
        <v>1230</v>
      </c>
      <c r="Y10" s="40"/>
      <c r="Z10" s="40" t="s">
        <v>1231</v>
      </c>
      <c r="AA10" s="40" t="s">
        <v>1232</v>
      </c>
      <c r="AB10" s="40"/>
      <c r="AC10" s="32" t="s">
        <v>622</v>
      </c>
      <c r="AD10" s="21"/>
    </row>
    <row r="11" customFormat="false" ht="15" hidden="false" customHeight="true" outlineLevel="0" collapsed="false">
      <c r="A11" s="21"/>
      <c r="B11" s="29" t="s">
        <v>44</v>
      </c>
      <c r="C11" s="42" t="s">
        <v>108</v>
      </c>
      <c r="D11" s="40" t="s">
        <v>1233</v>
      </c>
      <c r="E11" s="40"/>
      <c r="F11" s="40"/>
      <c r="G11" s="40" t="s">
        <v>1234</v>
      </c>
      <c r="H11" s="40" t="s">
        <v>1235</v>
      </c>
      <c r="I11" s="72" t="s">
        <v>1236</v>
      </c>
      <c r="J11" s="40"/>
      <c r="K11" s="40" t="s">
        <v>1237</v>
      </c>
      <c r="L11" s="40"/>
      <c r="M11" s="40"/>
      <c r="N11" s="40"/>
      <c r="O11" s="72" t="s">
        <v>1238</v>
      </c>
      <c r="P11" s="40" t="s">
        <v>1239</v>
      </c>
      <c r="Q11" s="40" t="s">
        <v>1240</v>
      </c>
      <c r="R11" s="40" t="s">
        <v>1241</v>
      </c>
      <c r="S11" s="40" t="s">
        <v>1242</v>
      </c>
      <c r="T11" s="40" t="s">
        <v>697</v>
      </c>
      <c r="U11" s="40" t="s">
        <v>1243</v>
      </c>
      <c r="V11" s="40"/>
      <c r="W11" s="40" t="s">
        <v>1244</v>
      </c>
      <c r="X11" s="40" t="s">
        <v>1245</v>
      </c>
      <c r="Y11" s="40"/>
      <c r="Z11" s="40" t="s">
        <v>1246</v>
      </c>
      <c r="AA11" s="40" t="s">
        <v>1247</v>
      </c>
      <c r="AB11" s="40"/>
      <c r="AC11" s="32" t="s">
        <v>698</v>
      </c>
      <c r="AD11" s="21"/>
    </row>
    <row r="12" customFormat="false" ht="15" hidden="false" customHeight="true" outlineLevel="0" collapsed="false">
      <c r="A12" s="21"/>
      <c r="B12" s="29" t="s">
        <v>47</v>
      </c>
      <c r="C12" s="42" t="s">
        <v>113</v>
      </c>
      <c r="D12" s="40" t="s">
        <v>1248</v>
      </c>
      <c r="E12" s="40"/>
      <c r="F12" s="40"/>
      <c r="G12" s="40" t="s">
        <v>1249</v>
      </c>
      <c r="H12" s="40" t="s">
        <v>1250</v>
      </c>
      <c r="I12" s="72" t="s">
        <v>331</v>
      </c>
      <c r="J12" s="40"/>
      <c r="K12" s="40" t="s">
        <v>1251</v>
      </c>
      <c r="L12" s="40"/>
      <c r="M12" s="40"/>
      <c r="N12" s="40"/>
      <c r="O12" s="72" t="s">
        <v>1252</v>
      </c>
      <c r="P12" s="40" t="s">
        <v>1253</v>
      </c>
      <c r="Q12" s="40" t="s">
        <v>1254</v>
      </c>
      <c r="R12" s="40" t="s">
        <v>1255</v>
      </c>
      <c r="S12" s="40" t="s">
        <v>1256</v>
      </c>
      <c r="T12" s="40" t="s">
        <v>710</v>
      </c>
      <c r="U12" s="40" t="s">
        <v>1257</v>
      </c>
      <c r="V12" s="40"/>
      <c r="W12" s="40" t="s">
        <v>1254</v>
      </c>
      <c r="X12" s="40" t="s">
        <v>1258</v>
      </c>
      <c r="Y12" s="40"/>
      <c r="Z12" s="40" t="s">
        <v>1259</v>
      </c>
      <c r="AA12" s="40" t="s">
        <v>1260</v>
      </c>
      <c r="AB12" s="40"/>
      <c r="AC12" s="32" t="s">
        <v>711</v>
      </c>
      <c r="AD12" s="21"/>
    </row>
    <row r="13" customFormat="false" ht="21" hidden="false" customHeight="true" outlineLevel="0" collapsed="false">
      <c r="A13" s="21"/>
      <c r="B13" s="29" t="s">
        <v>49</v>
      </c>
      <c r="C13" s="42" t="s">
        <v>118</v>
      </c>
      <c r="D13" s="40" t="s">
        <v>1261</v>
      </c>
      <c r="E13" s="40"/>
      <c r="F13" s="40"/>
      <c r="G13" s="40" t="s">
        <v>1262</v>
      </c>
      <c r="H13" s="40" t="s">
        <v>1263</v>
      </c>
      <c r="I13" s="72" t="s">
        <v>1264</v>
      </c>
      <c r="J13" s="40"/>
      <c r="K13" s="40" t="s">
        <v>1265</v>
      </c>
      <c r="L13" s="40"/>
      <c r="M13" s="40"/>
      <c r="N13" s="40"/>
      <c r="O13" s="72" t="s">
        <v>1266</v>
      </c>
      <c r="P13" s="40" t="s">
        <v>1267</v>
      </c>
      <c r="Q13" s="40" t="s">
        <v>1268</v>
      </c>
      <c r="R13" s="40" t="s">
        <v>1269</v>
      </c>
      <c r="S13" s="40" t="s">
        <v>1270</v>
      </c>
      <c r="T13" s="40" t="s">
        <v>724</v>
      </c>
      <c r="U13" s="40" t="s">
        <v>1271</v>
      </c>
      <c r="V13" s="40"/>
      <c r="W13" s="40" t="s">
        <v>1272</v>
      </c>
      <c r="X13" s="40" t="s">
        <v>1273</v>
      </c>
      <c r="Y13" s="40"/>
      <c r="Z13" s="40" t="s">
        <v>1274</v>
      </c>
      <c r="AA13" s="40" t="s">
        <v>1275</v>
      </c>
      <c r="AB13" s="40"/>
      <c r="AC13" s="32" t="s">
        <v>725</v>
      </c>
      <c r="AD13" s="21"/>
    </row>
    <row r="14" customFormat="false" ht="15" hidden="false" customHeight="true" outlineLevel="0" collapsed="false">
      <c r="A14" s="21"/>
      <c r="B14" s="29" t="s">
        <v>51</v>
      </c>
      <c r="C14" s="42" t="s">
        <v>123</v>
      </c>
      <c r="D14" s="40" t="s">
        <v>1276</v>
      </c>
      <c r="E14" s="40"/>
      <c r="F14" s="40"/>
      <c r="G14" s="40" t="s">
        <v>1277</v>
      </c>
      <c r="H14" s="40" t="s">
        <v>1278</v>
      </c>
      <c r="I14" s="72" t="s">
        <v>1279</v>
      </c>
      <c r="J14" s="40"/>
      <c r="K14" s="40" t="s">
        <v>1280</v>
      </c>
      <c r="L14" s="40"/>
      <c r="M14" s="40"/>
      <c r="N14" s="40"/>
      <c r="O14" s="72" t="s">
        <v>736</v>
      </c>
      <c r="P14" s="40" t="s">
        <v>1281</v>
      </c>
      <c r="Q14" s="40" t="s">
        <v>1282</v>
      </c>
      <c r="R14" s="40" t="s">
        <v>1283</v>
      </c>
      <c r="S14" s="40" t="s">
        <v>1284</v>
      </c>
      <c r="T14" s="40" t="s">
        <v>737</v>
      </c>
      <c r="U14" s="40" t="s">
        <v>1285</v>
      </c>
      <c r="V14" s="40"/>
      <c r="W14" s="40" t="s">
        <v>1286</v>
      </c>
      <c r="X14" s="40" t="s">
        <v>1287</v>
      </c>
      <c r="Y14" s="40"/>
      <c r="Z14" s="40" t="s">
        <v>1288</v>
      </c>
      <c r="AA14" s="40" t="s">
        <v>1289</v>
      </c>
      <c r="AB14" s="40"/>
      <c r="AC14" s="32" t="s">
        <v>738</v>
      </c>
      <c r="AD14" s="21"/>
    </row>
    <row r="15" customFormat="false" ht="15" hidden="false" customHeight="true" outlineLevel="0" collapsed="false">
      <c r="A15" s="21"/>
      <c r="B15" s="29" t="s">
        <v>53</v>
      </c>
      <c r="C15" s="42" t="s">
        <v>128</v>
      </c>
      <c r="D15" s="40" t="s">
        <v>1290</v>
      </c>
      <c r="E15" s="40"/>
      <c r="F15" s="40"/>
      <c r="G15" s="40" t="s">
        <v>1291</v>
      </c>
      <c r="H15" s="40" t="s">
        <v>1292</v>
      </c>
      <c r="I15" s="72" t="s">
        <v>971</v>
      </c>
      <c r="J15" s="40"/>
      <c r="K15" s="40" t="s">
        <v>1293</v>
      </c>
      <c r="L15" s="40"/>
      <c r="M15" s="40"/>
      <c r="N15" s="40"/>
      <c r="O15" s="72" t="s">
        <v>1294</v>
      </c>
      <c r="P15" s="40" t="s">
        <v>1295</v>
      </c>
      <c r="Q15" s="40" t="s">
        <v>1296</v>
      </c>
      <c r="R15" s="40" t="s">
        <v>83</v>
      </c>
      <c r="S15" s="40" t="s">
        <v>1297</v>
      </c>
      <c r="T15" s="40" t="s">
        <v>752</v>
      </c>
      <c r="U15" s="40" t="s">
        <v>1298</v>
      </c>
      <c r="V15" s="40"/>
      <c r="W15" s="40" t="s">
        <v>1299</v>
      </c>
      <c r="X15" s="40" t="s">
        <v>1300</v>
      </c>
      <c r="Y15" s="40"/>
      <c r="Z15" s="40" t="s">
        <v>1301</v>
      </c>
      <c r="AA15" s="40" t="s">
        <v>1302</v>
      </c>
      <c r="AB15" s="40"/>
      <c r="AC15" s="32" t="s">
        <v>753</v>
      </c>
      <c r="AD15" s="21"/>
    </row>
    <row r="16" customFormat="false" ht="21" hidden="false" customHeight="true" outlineLevel="0" collapsed="false">
      <c r="A16" s="21"/>
      <c r="B16" s="29" t="s">
        <v>55</v>
      </c>
      <c r="C16" s="42" t="s">
        <v>133</v>
      </c>
      <c r="D16" s="40" t="s">
        <v>1303</v>
      </c>
      <c r="E16" s="40"/>
      <c r="F16" s="40"/>
      <c r="G16" s="40" t="s">
        <v>1304</v>
      </c>
      <c r="H16" s="40" t="s">
        <v>1305</v>
      </c>
      <c r="I16" s="72" t="s">
        <v>1306</v>
      </c>
      <c r="J16" s="40"/>
      <c r="K16" s="40" t="s">
        <v>1307</v>
      </c>
      <c r="L16" s="40"/>
      <c r="M16" s="40"/>
      <c r="N16" s="40"/>
      <c r="O16" s="72" t="s">
        <v>1308</v>
      </c>
      <c r="P16" s="40" t="s">
        <v>1309</v>
      </c>
      <c r="Q16" s="40" t="s">
        <v>1310</v>
      </c>
      <c r="R16" s="40" t="s">
        <v>1311</v>
      </c>
      <c r="S16" s="40" t="s">
        <v>1312</v>
      </c>
      <c r="T16" s="40" t="s">
        <v>765</v>
      </c>
      <c r="U16" s="40" t="s">
        <v>1313</v>
      </c>
      <c r="V16" s="40"/>
      <c r="W16" s="40" t="s">
        <v>1314</v>
      </c>
      <c r="X16" s="40" t="s">
        <v>1315</v>
      </c>
      <c r="Y16" s="40"/>
      <c r="Z16" s="40" t="s">
        <v>1316</v>
      </c>
      <c r="AA16" s="40" t="s">
        <v>1317</v>
      </c>
      <c r="AB16" s="40"/>
      <c r="AC16" s="32" t="s">
        <v>766</v>
      </c>
      <c r="AD16" s="21"/>
    </row>
    <row r="17" customFormat="false" ht="15" hidden="false" customHeight="true" outlineLevel="0" collapsed="false">
      <c r="A17" s="21"/>
      <c r="B17" s="29" t="s">
        <v>257</v>
      </c>
      <c r="C17" s="42" t="s">
        <v>139</v>
      </c>
      <c r="D17" s="40"/>
      <c r="E17" s="40"/>
      <c r="F17" s="40"/>
      <c r="G17" s="40" t="s">
        <v>1318</v>
      </c>
      <c r="H17" s="40" t="s">
        <v>1319</v>
      </c>
      <c r="I17" s="72" t="s">
        <v>1320</v>
      </c>
      <c r="J17" s="40"/>
      <c r="K17" s="40"/>
      <c r="L17" s="40"/>
      <c r="M17" s="40"/>
      <c r="N17" s="40"/>
      <c r="O17" s="72" t="s">
        <v>1321</v>
      </c>
      <c r="P17" s="40" t="s">
        <v>1322</v>
      </c>
      <c r="Q17" s="40" t="s">
        <v>1323</v>
      </c>
      <c r="R17" s="40" t="s">
        <v>1324</v>
      </c>
      <c r="S17" s="40" t="s">
        <v>1325</v>
      </c>
      <c r="T17" s="40" t="s">
        <v>790</v>
      </c>
      <c r="U17" s="40" t="s">
        <v>1326</v>
      </c>
      <c r="V17" s="40"/>
      <c r="W17" s="40" t="s">
        <v>1327</v>
      </c>
      <c r="X17" s="40" t="s">
        <v>1328</v>
      </c>
      <c r="Y17" s="40"/>
      <c r="Z17" s="40" t="s">
        <v>1329</v>
      </c>
      <c r="AA17" s="40" t="s">
        <v>1330</v>
      </c>
      <c r="AB17" s="40"/>
      <c r="AC17" s="32" t="s">
        <v>791</v>
      </c>
      <c r="AD17" s="21"/>
    </row>
    <row r="18" customFormat="false" ht="21" hidden="false" customHeight="true" outlineLevel="0" collapsed="false">
      <c r="A18" s="21"/>
      <c r="B18" s="29" t="s">
        <v>258</v>
      </c>
      <c r="C18" s="42" t="s">
        <v>145</v>
      </c>
      <c r="D18" s="40"/>
      <c r="E18" s="40"/>
      <c r="F18" s="40"/>
      <c r="G18" s="40" t="s">
        <v>1331</v>
      </c>
      <c r="H18" s="40" t="s">
        <v>1332</v>
      </c>
      <c r="I18" s="72" t="s">
        <v>1333</v>
      </c>
      <c r="J18" s="40"/>
      <c r="K18" s="40"/>
      <c r="L18" s="40"/>
      <c r="M18" s="40"/>
      <c r="N18" s="40"/>
      <c r="O18" s="72" t="s">
        <v>1334</v>
      </c>
      <c r="P18" s="40" t="s">
        <v>1335</v>
      </c>
      <c r="Q18" s="40" t="s">
        <v>1336</v>
      </c>
      <c r="R18" s="40" t="s">
        <v>1337</v>
      </c>
      <c r="S18" s="40" t="s">
        <v>1338</v>
      </c>
      <c r="T18" s="40" t="s">
        <v>804</v>
      </c>
      <c r="U18" s="40" t="s">
        <v>1339</v>
      </c>
      <c r="V18" s="40"/>
      <c r="W18" s="40" t="s">
        <v>1340</v>
      </c>
      <c r="X18" s="40" t="s">
        <v>1341</v>
      </c>
      <c r="Y18" s="40"/>
      <c r="Z18" s="40" t="s">
        <v>1342</v>
      </c>
      <c r="AA18" s="40" t="s">
        <v>1343</v>
      </c>
      <c r="AB18" s="40"/>
      <c r="AC18" s="32" t="s">
        <v>805</v>
      </c>
      <c r="AD18" s="21"/>
    </row>
    <row r="19" customFormat="false" ht="15" hidden="false" customHeight="true" outlineLevel="0" collapsed="false">
      <c r="A19" s="21"/>
      <c r="B19" s="29" t="s">
        <v>265</v>
      </c>
      <c r="C19" s="39" t="s">
        <v>150</v>
      </c>
      <c r="D19" s="40" t="s">
        <v>1344</v>
      </c>
      <c r="E19" s="40"/>
      <c r="F19" s="40"/>
      <c r="G19" s="40" t="s">
        <v>1345</v>
      </c>
      <c r="H19" s="40" t="s">
        <v>1346</v>
      </c>
      <c r="I19" s="72" t="s">
        <v>1347</v>
      </c>
      <c r="J19" s="40"/>
      <c r="K19" s="40" t="s">
        <v>1348</v>
      </c>
      <c r="L19" s="40"/>
      <c r="M19" s="40"/>
      <c r="N19" s="40"/>
      <c r="O19" s="72" t="s">
        <v>1349</v>
      </c>
      <c r="P19" s="40" t="s">
        <v>1350</v>
      </c>
      <c r="Q19" s="40" t="s">
        <v>1351</v>
      </c>
      <c r="R19" s="40" t="s">
        <v>1352</v>
      </c>
      <c r="S19" s="40" t="s">
        <v>1353</v>
      </c>
      <c r="T19" s="40" t="s">
        <v>818</v>
      </c>
      <c r="U19" s="40" t="s">
        <v>1354</v>
      </c>
      <c r="V19" s="40"/>
      <c r="W19" s="40" t="s">
        <v>1355</v>
      </c>
      <c r="X19" s="40" t="s">
        <v>1356</v>
      </c>
      <c r="Y19" s="40"/>
      <c r="Z19" s="40" t="s">
        <v>1357</v>
      </c>
      <c r="AA19" s="40" t="s">
        <v>1358</v>
      </c>
      <c r="AB19" s="40"/>
      <c r="AC19" s="32" t="s">
        <v>819</v>
      </c>
      <c r="AD19" s="21"/>
    </row>
    <row r="20" customFormat="false" ht="15" hidden="false" customHeight="true" outlineLevel="0" collapsed="false">
      <c r="A20" s="21"/>
      <c r="B20" s="29" t="s">
        <v>266</v>
      </c>
      <c r="C20" s="39" t="s">
        <v>157</v>
      </c>
      <c r="D20" s="40"/>
      <c r="E20" s="40"/>
      <c r="F20" s="40"/>
      <c r="G20" s="40" t="s">
        <v>1359</v>
      </c>
      <c r="H20" s="40" t="s">
        <v>1360</v>
      </c>
      <c r="I20" s="72" t="s">
        <v>40</v>
      </c>
      <c r="J20" s="40"/>
      <c r="K20" s="40"/>
      <c r="L20" s="40"/>
      <c r="M20" s="40"/>
      <c r="N20" s="40"/>
      <c r="O20" s="72" t="s">
        <v>49</v>
      </c>
      <c r="P20" s="40" t="s">
        <v>1361</v>
      </c>
      <c r="Q20" s="40" t="s">
        <v>1362</v>
      </c>
      <c r="R20" s="40" t="s">
        <v>1363</v>
      </c>
      <c r="S20" s="40" t="s">
        <v>1364</v>
      </c>
      <c r="T20" s="40" t="s">
        <v>856</v>
      </c>
      <c r="U20" s="40" t="s">
        <v>1365</v>
      </c>
      <c r="V20" s="40"/>
      <c r="W20" s="40" t="s">
        <v>247</v>
      </c>
      <c r="X20" s="40" t="s">
        <v>1366</v>
      </c>
      <c r="Y20" s="40"/>
      <c r="Z20" s="40" t="s">
        <v>1367</v>
      </c>
      <c r="AA20" s="40" t="s">
        <v>1368</v>
      </c>
      <c r="AB20" s="40"/>
      <c r="AC20" s="32" t="s">
        <v>857</v>
      </c>
      <c r="AD20" s="21"/>
    </row>
    <row r="21" customFormat="false" ht="21" hidden="false" customHeight="true" outlineLevel="0" collapsed="false">
      <c r="A21" s="21"/>
      <c r="B21" s="29" t="s">
        <v>331</v>
      </c>
      <c r="C21" s="39" t="s">
        <v>162</v>
      </c>
      <c r="D21" s="40"/>
      <c r="E21" s="40"/>
      <c r="F21" s="40"/>
      <c r="G21" s="40" t="s">
        <v>1369</v>
      </c>
      <c r="H21" s="40" t="s">
        <v>1370</v>
      </c>
      <c r="I21" s="72" t="s">
        <v>1371</v>
      </c>
      <c r="J21" s="40"/>
      <c r="K21" s="40"/>
      <c r="L21" s="40"/>
      <c r="M21" s="40"/>
      <c r="N21" s="40"/>
      <c r="O21" s="72" t="s">
        <v>1372</v>
      </c>
      <c r="P21" s="40" t="s">
        <v>1373</v>
      </c>
      <c r="Q21" s="40" t="s">
        <v>1374</v>
      </c>
      <c r="R21" s="40" t="s">
        <v>1375</v>
      </c>
      <c r="S21" s="40" t="s">
        <v>1376</v>
      </c>
      <c r="T21" s="40" t="s">
        <v>869</v>
      </c>
      <c r="U21" s="40" t="s">
        <v>1377</v>
      </c>
      <c r="V21" s="40"/>
      <c r="W21" s="40" t="s">
        <v>1378</v>
      </c>
      <c r="X21" s="40" t="s">
        <v>1379</v>
      </c>
      <c r="Y21" s="40"/>
      <c r="Z21" s="40" t="s">
        <v>1380</v>
      </c>
      <c r="AA21" s="40" t="s">
        <v>1381</v>
      </c>
      <c r="AB21" s="40"/>
      <c r="AC21" s="32" t="s">
        <v>870</v>
      </c>
      <c r="AD21" s="21"/>
    </row>
    <row r="22" customFormat="false" ht="15" hidden="false" customHeight="true" outlineLevel="0" collapsed="false">
      <c r="A22" s="21"/>
      <c r="B22" s="29" t="s">
        <v>336</v>
      </c>
      <c r="C22" s="39" t="s">
        <v>167</v>
      </c>
      <c r="D22" s="40"/>
      <c r="E22" s="40"/>
      <c r="F22" s="40"/>
      <c r="G22" s="40" t="s">
        <v>1382</v>
      </c>
      <c r="H22" s="40" t="s">
        <v>1383</v>
      </c>
      <c r="I22" s="72" t="s">
        <v>40</v>
      </c>
      <c r="J22" s="40"/>
      <c r="K22" s="40"/>
      <c r="L22" s="40"/>
      <c r="M22" s="40"/>
      <c r="N22" s="40"/>
      <c r="O22" s="72" t="s">
        <v>49</v>
      </c>
      <c r="P22" s="40" t="s">
        <v>1384</v>
      </c>
      <c r="Q22" s="40" t="s">
        <v>1385</v>
      </c>
      <c r="R22" s="40" t="s">
        <v>1386</v>
      </c>
      <c r="S22" s="40" t="s">
        <v>1387</v>
      </c>
      <c r="T22" s="40" t="s">
        <v>896</v>
      </c>
      <c r="U22" s="40" t="s">
        <v>1388</v>
      </c>
      <c r="V22" s="40"/>
      <c r="W22" s="40" t="s">
        <v>1389</v>
      </c>
      <c r="X22" s="40" t="s">
        <v>1390</v>
      </c>
      <c r="Y22" s="40"/>
      <c r="Z22" s="40" t="s">
        <v>1391</v>
      </c>
      <c r="AA22" s="40" t="s">
        <v>1392</v>
      </c>
      <c r="AB22" s="40"/>
      <c r="AC22" s="32" t="s">
        <v>897</v>
      </c>
      <c r="AD22" s="21"/>
    </row>
    <row r="23" customFormat="false" ht="15" hidden="false" customHeight="true" outlineLevel="0" collapsed="false">
      <c r="A23" s="21"/>
      <c r="B23" s="29" t="s">
        <v>341</v>
      </c>
      <c r="C23" s="39" t="s">
        <v>173</v>
      </c>
      <c r="D23" s="40"/>
      <c r="E23" s="40"/>
      <c r="F23" s="40"/>
      <c r="G23" s="40" t="s">
        <v>252</v>
      </c>
      <c r="H23" s="40" t="s">
        <v>1393</v>
      </c>
      <c r="I23" s="72" t="s">
        <v>1394</v>
      </c>
      <c r="J23" s="40"/>
      <c r="K23" s="40"/>
      <c r="L23" s="40"/>
      <c r="M23" s="40"/>
      <c r="N23" s="40"/>
      <c r="O23" s="72" t="s">
        <v>1394</v>
      </c>
      <c r="P23" s="40" t="s">
        <v>1395</v>
      </c>
      <c r="Q23" s="40" t="s">
        <v>1396</v>
      </c>
      <c r="R23" s="40" t="s">
        <v>1397</v>
      </c>
      <c r="S23" s="40" t="s">
        <v>1398</v>
      </c>
      <c r="T23" s="40" t="s">
        <v>910</v>
      </c>
      <c r="U23" s="40" t="s">
        <v>1399</v>
      </c>
      <c r="V23" s="40"/>
      <c r="W23" s="40" t="s">
        <v>1400</v>
      </c>
      <c r="X23" s="40" t="s">
        <v>1401</v>
      </c>
      <c r="Y23" s="40"/>
      <c r="Z23" s="40" t="s">
        <v>1402</v>
      </c>
      <c r="AA23" s="40" t="s">
        <v>1403</v>
      </c>
      <c r="AB23" s="40"/>
      <c r="AC23" s="32" t="s">
        <v>911</v>
      </c>
      <c r="AD23" s="21"/>
    </row>
    <row r="24" customFormat="false" ht="15" hidden="false" customHeight="true" outlineLevel="0" collapsed="false">
      <c r="A24" s="21"/>
      <c r="B24" s="29" t="s">
        <v>346</v>
      </c>
      <c r="C24" s="42" t="s">
        <v>176</v>
      </c>
      <c r="D24" s="40" t="s">
        <v>1404</v>
      </c>
      <c r="E24" s="40"/>
      <c r="F24" s="40"/>
      <c r="G24" s="40" t="s">
        <v>1405</v>
      </c>
      <c r="H24" s="40" t="s">
        <v>1406</v>
      </c>
      <c r="I24" s="72" t="s">
        <v>265</v>
      </c>
      <c r="J24" s="40"/>
      <c r="K24" s="40" t="s">
        <v>1407</v>
      </c>
      <c r="L24" s="40"/>
      <c r="M24" s="40"/>
      <c r="N24" s="40"/>
      <c r="O24" s="72" t="s">
        <v>1408</v>
      </c>
      <c r="P24" s="40" t="s">
        <v>1409</v>
      </c>
      <c r="Q24" s="40" t="s">
        <v>1410</v>
      </c>
      <c r="R24" s="40" t="s">
        <v>1411</v>
      </c>
      <c r="S24" s="40" t="s">
        <v>1412</v>
      </c>
      <c r="T24" s="40" t="s">
        <v>924</v>
      </c>
      <c r="U24" s="40" t="s">
        <v>1413</v>
      </c>
      <c r="V24" s="40"/>
      <c r="W24" s="40" t="s">
        <v>1414</v>
      </c>
      <c r="X24" s="40" t="s">
        <v>1415</v>
      </c>
      <c r="Y24" s="40"/>
      <c r="Z24" s="40" t="s">
        <v>1416</v>
      </c>
      <c r="AA24" s="40" t="s">
        <v>1417</v>
      </c>
      <c r="AB24" s="40"/>
      <c r="AC24" s="32" t="s">
        <v>925</v>
      </c>
      <c r="AD24" s="21"/>
    </row>
    <row r="25" customFormat="false" ht="19" hidden="false" customHeight="true" outlineLevel="0" collapsed="false">
      <c r="A25" s="21"/>
      <c r="B25" s="29" t="s">
        <v>351</v>
      </c>
      <c r="C25" s="42" t="s">
        <v>179</v>
      </c>
      <c r="D25" s="40" t="s">
        <v>1418</v>
      </c>
      <c r="E25" s="40"/>
      <c r="F25" s="40"/>
      <c r="G25" s="40" t="s">
        <v>1419</v>
      </c>
      <c r="H25" s="40" t="s">
        <v>1420</v>
      </c>
      <c r="I25" s="72" t="s">
        <v>1421</v>
      </c>
      <c r="J25" s="40"/>
      <c r="K25" s="40" t="s">
        <v>1422</v>
      </c>
      <c r="L25" s="40"/>
      <c r="M25" s="40"/>
      <c r="N25" s="40"/>
      <c r="O25" s="72" t="s">
        <v>1423</v>
      </c>
      <c r="P25" s="40" t="s">
        <v>1424</v>
      </c>
      <c r="Q25" s="40" t="s">
        <v>1425</v>
      </c>
      <c r="R25" s="40" t="s">
        <v>1426</v>
      </c>
      <c r="S25" s="40" t="s">
        <v>1427</v>
      </c>
      <c r="T25" s="40" t="s">
        <v>937</v>
      </c>
      <c r="U25" s="40" t="s">
        <v>1428</v>
      </c>
      <c r="V25" s="40"/>
      <c r="W25" s="40" t="s">
        <v>1429</v>
      </c>
      <c r="X25" s="40" t="s">
        <v>1430</v>
      </c>
      <c r="Y25" s="40"/>
      <c r="Z25" s="40" t="s">
        <v>1431</v>
      </c>
      <c r="AA25" s="40" t="s">
        <v>1432</v>
      </c>
      <c r="AB25" s="40"/>
      <c r="AC25" s="32" t="s">
        <v>1433</v>
      </c>
      <c r="AD25" s="21"/>
    </row>
    <row r="26" customFormat="false" ht="15" hidden="false" customHeight="true" outlineLevel="0" collapsed="false">
      <c r="A26" s="21"/>
      <c r="B26" s="50" t="s">
        <v>253</v>
      </c>
      <c r="C26" s="50"/>
      <c r="D26" s="50"/>
      <c r="E26" s="50"/>
      <c r="F26" s="50"/>
      <c r="G26" s="50"/>
      <c r="H26" s="50"/>
      <c r="I26" s="50"/>
      <c r="J26" s="50"/>
      <c r="K26" s="50"/>
      <c r="L26" s="50" t="s">
        <v>254</v>
      </c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21"/>
    </row>
    <row r="27" customFormat="false" ht="32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</row>
    <row r="28" customFormat="false" ht="70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</row>
    <row r="29" customFormat="false" ht="28" hidden="false" customHeight="true" outlineLevel="0" collapsed="false">
      <c r="A29" s="21"/>
      <c r="B29" s="22" t="s">
        <v>1188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1"/>
    </row>
    <row r="30" customFormat="false" ht="15" hidden="false" customHeight="true" outlineLevel="0" collapsed="false">
      <c r="A30" s="21"/>
      <c r="B30" s="23" t="s">
        <v>210</v>
      </c>
      <c r="C30" s="23"/>
      <c r="D30" s="23"/>
      <c r="E30" s="23" t="s">
        <v>211</v>
      </c>
      <c r="F30" s="23"/>
      <c r="G30" s="23"/>
      <c r="H30" s="23"/>
      <c r="I30" s="23"/>
      <c r="J30" s="23"/>
      <c r="K30" s="23"/>
      <c r="L30" s="23"/>
      <c r="M30" s="23" t="s">
        <v>1041</v>
      </c>
      <c r="N30" s="23"/>
      <c r="O30" s="23"/>
      <c r="P30" s="23"/>
      <c r="Q30" s="23"/>
      <c r="R30" s="23"/>
      <c r="S30" s="23"/>
      <c r="T30" s="23"/>
      <c r="U30" s="23"/>
      <c r="V30" s="25" t="s">
        <v>255</v>
      </c>
      <c r="W30" s="25"/>
      <c r="X30" s="25"/>
      <c r="Y30" s="23" t="s">
        <v>214</v>
      </c>
      <c r="Z30" s="23"/>
      <c r="AA30" s="23"/>
      <c r="AB30" s="24" t="s">
        <v>1189</v>
      </c>
      <c r="AC30" s="24"/>
      <c r="AD30" s="21"/>
    </row>
    <row r="31" customFormat="false" ht="20" hidden="false" customHeight="true" outlineLevel="0" collapsed="false">
      <c r="A31" s="21"/>
      <c r="B31" s="26" t="s">
        <v>28</v>
      </c>
      <c r="C31" s="27" t="s">
        <v>554</v>
      </c>
      <c r="D31" s="27" t="s">
        <v>560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 t="s">
        <v>561</v>
      </c>
      <c r="Q31" s="27"/>
      <c r="R31" s="27"/>
      <c r="S31" s="27"/>
      <c r="T31" s="27"/>
      <c r="U31" s="28" t="s">
        <v>562</v>
      </c>
      <c r="V31" s="28"/>
      <c r="W31" s="28"/>
      <c r="X31" s="28"/>
      <c r="Y31" s="28"/>
      <c r="Z31" s="28"/>
      <c r="AA31" s="28"/>
      <c r="AB31" s="28"/>
      <c r="AC31" s="28"/>
      <c r="AD31" s="21"/>
    </row>
    <row r="32" customFormat="false" ht="20" hidden="false" customHeight="true" outlineLevel="0" collapsed="false">
      <c r="A32" s="21"/>
      <c r="B32" s="26"/>
      <c r="C32" s="27"/>
      <c r="D32" s="37" t="s">
        <v>1047</v>
      </c>
      <c r="E32" s="37"/>
      <c r="F32" s="37"/>
      <c r="G32" s="37"/>
      <c r="H32" s="37"/>
      <c r="I32" s="37" t="s">
        <v>1048</v>
      </c>
      <c r="J32" s="37" t="s">
        <v>1049</v>
      </c>
      <c r="K32" s="37" t="s">
        <v>1050</v>
      </c>
      <c r="L32" s="37"/>
      <c r="M32" s="37"/>
      <c r="N32" s="37" t="s">
        <v>1051</v>
      </c>
      <c r="O32" s="37" t="s">
        <v>1190</v>
      </c>
      <c r="P32" s="37" t="s">
        <v>1053</v>
      </c>
      <c r="Q32" s="37" t="s">
        <v>1054</v>
      </c>
      <c r="R32" s="37" t="s">
        <v>1055</v>
      </c>
      <c r="S32" s="37" t="s">
        <v>1056</v>
      </c>
      <c r="T32" s="37" t="s">
        <v>1190</v>
      </c>
      <c r="U32" s="37" t="s">
        <v>1057</v>
      </c>
      <c r="V32" s="37"/>
      <c r="W32" s="37" t="s">
        <v>1058</v>
      </c>
      <c r="X32" s="37" t="s">
        <v>1059</v>
      </c>
      <c r="Y32" s="37"/>
      <c r="Z32" s="37" t="s">
        <v>1060</v>
      </c>
      <c r="AA32" s="37" t="s">
        <v>1061</v>
      </c>
      <c r="AB32" s="37"/>
      <c r="AC32" s="38" t="s">
        <v>1190</v>
      </c>
      <c r="AD32" s="21"/>
    </row>
    <row r="33" customFormat="false" ht="60" hidden="false" customHeight="true" outlineLevel="0" collapsed="false">
      <c r="A33" s="21"/>
      <c r="B33" s="26"/>
      <c r="C33" s="27"/>
      <c r="D33" s="37" t="s">
        <v>1062</v>
      </c>
      <c r="E33" s="37"/>
      <c r="F33" s="37" t="s">
        <v>1063</v>
      </c>
      <c r="G33" s="37" t="s">
        <v>1064</v>
      </c>
      <c r="H33" s="37" t="s">
        <v>1065</v>
      </c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8"/>
      <c r="AD33" s="21"/>
    </row>
    <row r="34" customFormat="false" ht="18" hidden="false" customHeight="true" outlineLevel="0" collapsed="false">
      <c r="A34" s="21"/>
      <c r="B34" s="68" t="s">
        <v>32</v>
      </c>
      <c r="C34" s="69" t="s">
        <v>36</v>
      </c>
      <c r="D34" s="69" t="s">
        <v>44</v>
      </c>
      <c r="E34" s="69"/>
      <c r="F34" s="69" t="s">
        <v>44</v>
      </c>
      <c r="G34" s="69" t="s">
        <v>47</v>
      </c>
      <c r="H34" s="69" t="s">
        <v>49</v>
      </c>
      <c r="I34" s="69" t="s">
        <v>51</v>
      </c>
      <c r="J34" s="69" t="s">
        <v>53</v>
      </c>
      <c r="K34" s="69" t="s">
        <v>55</v>
      </c>
      <c r="L34" s="69"/>
      <c r="M34" s="69"/>
      <c r="N34" s="69" t="s">
        <v>257</v>
      </c>
      <c r="O34" s="69" t="s">
        <v>258</v>
      </c>
      <c r="P34" s="69" t="s">
        <v>265</v>
      </c>
      <c r="Q34" s="69" t="s">
        <v>266</v>
      </c>
      <c r="R34" s="69" t="s">
        <v>331</v>
      </c>
      <c r="S34" s="69" t="s">
        <v>336</v>
      </c>
      <c r="T34" s="69" t="s">
        <v>341</v>
      </c>
      <c r="U34" s="69" t="s">
        <v>346</v>
      </c>
      <c r="V34" s="69"/>
      <c r="W34" s="69" t="s">
        <v>351</v>
      </c>
      <c r="X34" s="69" t="s">
        <v>356</v>
      </c>
      <c r="Y34" s="69"/>
      <c r="Z34" s="69" t="s">
        <v>361</v>
      </c>
      <c r="AA34" s="69" t="s">
        <v>366</v>
      </c>
      <c r="AB34" s="69"/>
      <c r="AC34" s="70" t="s">
        <v>462</v>
      </c>
      <c r="AD34" s="21"/>
    </row>
    <row r="35" customFormat="false" ht="1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32" t="s">
        <v>53</v>
      </c>
      <c r="AD35" s="21"/>
    </row>
    <row r="36" customFormat="false" ht="15" hidden="false" customHeight="true" outlineLevel="0" collapsed="false">
      <c r="A36" s="21"/>
      <c r="B36" s="29" t="s">
        <v>356</v>
      </c>
      <c r="C36" s="42" t="s">
        <v>187</v>
      </c>
      <c r="D36" s="40" t="s">
        <v>1434</v>
      </c>
      <c r="E36" s="40"/>
      <c r="F36" s="40"/>
      <c r="G36" s="40" t="s">
        <v>1435</v>
      </c>
      <c r="H36" s="40" t="s">
        <v>1436</v>
      </c>
      <c r="I36" s="72" t="s">
        <v>36</v>
      </c>
      <c r="J36" s="40"/>
      <c r="K36" s="40" t="s">
        <v>1437</v>
      </c>
      <c r="L36" s="40"/>
      <c r="M36" s="40"/>
      <c r="N36" s="40"/>
      <c r="O36" s="72" t="s">
        <v>346</v>
      </c>
      <c r="P36" s="40" t="s">
        <v>1438</v>
      </c>
      <c r="Q36" s="40" t="s">
        <v>1439</v>
      </c>
      <c r="R36" s="40" t="s">
        <v>1440</v>
      </c>
      <c r="S36" s="40" t="s">
        <v>1441</v>
      </c>
      <c r="T36" s="40" t="s">
        <v>964</v>
      </c>
      <c r="U36" s="40" t="s">
        <v>1442</v>
      </c>
      <c r="V36" s="40"/>
      <c r="W36" s="40" t="s">
        <v>1443</v>
      </c>
      <c r="X36" s="40" t="s">
        <v>1444</v>
      </c>
      <c r="Y36" s="40"/>
      <c r="Z36" s="40" t="s">
        <v>1445</v>
      </c>
      <c r="AA36" s="40" t="s">
        <v>1446</v>
      </c>
      <c r="AB36" s="40"/>
      <c r="AC36" s="32" t="s">
        <v>965</v>
      </c>
      <c r="AD36" s="21"/>
    </row>
    <row r="37" customFormat="false" ht="15" hidden="false" customHeight="true" outlineLevel="0" collapsed="false">
      <c r="A37" s="21"/>
      <c r="B37" s="29" t="s">
        <v>361</v>
      </c>
      <c r="C37" s="42" t="s">
        <v>191</v>
      </c>
      <c r="D37" s="40" t="s">
        <v>1447</v>
      </c>
      <c r="E37" s="40"/>
      <c r="F37" s="40"/>
      <c r="G37" s="40" t="s">
        <v>1448</v>
      </c>
      <c r="H37" s="40" t="s">
        <v>1449</v>
      </c>
      <c r="I37" s="72" t="s">
        <v>55</v>
      </c>
      <c r="J37" s="40"/>
      <c r="K37" s="40" t="s">
        <v>1450</v>
      </c>
      <c r="L37" s="40"/>
      <c r="M37" s="40"/>
      <c r="N37" s="40"/>
      <c r="O37" s="72" t="s">
        <v>169</v>
      </c>
      <c r="P37" s="40" t="s">
        <v>1451</v>
      </c>
      <c r="Q37" s="40" t="s">
        <v>1452</v>
      </c>
      <c r="R37" s="40" t="s">
        <v>1453</v>
      </c>
      <c r="S37" s="40" t="s">
        <v>1454</v>
      </c>
      <c r="T37" s="40" t="s">
        <v>979</v>
      </c>
      <c r="U37" s="40" t="s">
        <v>1455</v>
      </c>
      <c r="V37" s="40"/>
      <c r="W37" s="40" t="s">
        <v>1456</v>
      </c>
      <c r="X37" s="40" t="s">
        <v>1457</v>
      </c>
      <c r="Y37" s="40"/>
      <c r="Z37" s="40" t="s">
        <v>1458</v>
      </c>
      <c r="AA37" s="40" t="s">
        <v>1459</v>
      </c>
      <c r="AB37" s="40"/>
      <c r="AC37" s="32" t="s">
        <v>980</v>
      </c>
      <c r="AD37" s="21"/>
    </row>
    <row r="38" customFormat="false" ht="15" hidden="false" customHeight="true" outlineLevel="0" collapsed="false">
      <c r="A38" s="21"/>
      <c r="B38" s="29" t="s">
        <v>366</v>
      </c>
      <c r="C38" s="39" t="s">
        <v>197</v>
      </c>
      <c r="D38" s="40" t="s">
        <v>1460</v>
      </c>
      <c r="E38" s="40"/>
      <c r="F38" s="40"/>
      <c r="G38" s="40" t="s">
        <v>1461</v>
      </c>
      <c r="H38" s="40" t="s">
        <v>1462</v>
      </c>
      <c r="I38" s="72" t="s">
        <v>40</v>
      </c>
      <c r="J38" s="40"/>
      <c r="K38" s="40" t="s">
        <v>1463</v>
      </c>
      <c r="L38" s="40"/>
      <c r="M38" s="40"/>
      <c r="N38" s="40"/>
      <c r="O38" s="72" t="s">
        <v>862</v>
      </c>
      <c r="P38" s="40" t="s">
        <v>1464</v>
      </c>
      <c r="Q38" s="40" t="s">
        <v>1465</v>
      </c>
      <c r="R38" s="40" t="s">
        <v>1466</v>
      </c>
      <c r="S38" s="40" t="s">
        <v>1467</v>
      </c>
      <c r="T38" s="40" t="s">
        <v>1008</v>
      </c>
      <c r="U38" s="40" t="s">
        <v>1468</v>
      </c>
      <c r="V38" s="40"/>
      <c r="W38" s="40" t="s">
        <v>1469</v>
      </c>
      <c r="X38" s="40" t="s">
        <v>1470</v>
      </c>
      <c r="Y38" s="40"/>
      <c r="Z38" s="40" t="s">
        <v>1471</v>
      </c>
      <c r="AA38" s="40" t="s">
        <v>1472</v>
      </c>
      <c r="AB38" s="40"/>
      <c r="AC38" s="32" t="s">
        <v>1009</v>
      </c>
      <c r="AD38" s="21"/>
    </row>
    <row r="39" customFormat="false" ht="15" hidden="false" customHeight="true" outlineLevel="0" collapsed="false">
      <c r="A39" s="21"/>
      <c r="B39" s="29" t="s">
        <v>462</v>
      </c>
      <c r="C39" s="39" t="s">
        <v>203</v>
      </c>
      <c r="D39" s="40" t="s">
        <v>336</v>
      </c>
      <c r="E39" s="40"/>
      <c r="F39" s="40"/>
      <c r="G39" s="40" t="s">
        <v>1473</v>
      </c>
      <c r="H39" s="40" t="s">
        <v>1474</v>
      </c>
      <c r="I39" s="72" t="s">
        <v>796</v>
      </c>
      <c r="J39" s="40"/>
      <c r="K39" s="40" t="s">
        <v>1475</v>
      </c>
      <c r="L39" s="40"/>
      <c r="M39" s="40"/>
      <c r="N39" s="40"/>
      <c r="O39" s="72" t="s">
        <v>1476</v>
      </c>
      <c r="P39" s="40" t="s">
        <v>1477</v>
      </c>
      <c r="Q39" s="40" t="s">
        <v>1478</v>
      </c>
      <c r="R39" s="40" t="s">
        <v>1479</v>
      </c>
      <c r="S39" s="40" t="s">
        <v>1480</v>
      </c>
      <c r="T39" s="40" t="s">
        <v>1022</v>
      </c>
      <c r="U39" s="40" t="s">
        <v>1481</v>
      </c>
      <c r="V39" s="40"/>
      <c r="W39" s="40" t="s">
        <v>1482</v>
      </c>
      <c r="X39" s="40" t="s">
        <v>1483</v>
      </c>
      <c r="Y39" s="40"/>
      <c r="Z39" s="40" t="s">
        <v>1484</v>
      </c>
      <c r="AA39" s="40" t="s">
        <v>1485</v>
      </c>
      <c r="AB39" s="40"/>
      <c r="AC39" s="32" t="s">
        <v>1023</v>
      </c>
      <c r="AD39" s="21"/>
    </row>
    <row r="40" customFormat="false" ht="21" hidden="false" customHeight="true" outlineLevel="0" collapsed="false">
      <c r="A40" s="21"/>
      <c r="B40" s="29" t="s">
        <v>796</v>
      </c>
      <c r="C40" s="39" t="s">
        <v>1486</v>
      </c>
      <c r="D40" s="40" t="s">
        <v>1487</v>
      </c>
      <c r="E40" s="40"/>
      <c r="F40" s="40"/>
      <c r="G40" s="40" t="s">
        <v>1488</v>
      </c>
      <c r="H40" s="40" t="s">
        <v>1489</v>
      </c>
      <c r="I40" s="72" t="s">
        <v>1490</v>
      </c>
      <c r="J40" s="40"/>
      <c r="K40" s="40" t="s">
        <v>1491</v>
      </c>
      <c r="L40" s="40"/>
      <c r="M40" s="40"/>
      <c r="N40" s="40"/>
      <c r="O40" s="72" t="s">
        <v>1492</v>
      </c>
      <c r="P40" s="40" t="s">
        <v>1493</v>
      </c>
      <c r="Q40" s="40" t="s">
        <v>1494</v>
      </c>
      <c r="R40" s="40" t="s">
        <v>1495</v>
      </c>
      <c r="S40" s="40" t="s">
        <v>1496</v>
      </c>
      <c r="T40" s="40" t="s">
        <v>1034</v>
      </c>
      <c r="U40" s="40" t="s">
        <v>1497</v>
      </c>
      <c r="V40" s="40"/>
      <c r="W40" s="40" t="s">
        <v>1498</v>
      </c>
      <c r="X40" s="40" t="s">
        <v>1499</v>
      </c>
      <c r="Y40" s="40"/>
      <c r="Z40" s="40" t="s">
        <v>1500</v>
      </c>
      <c r="AA40" s="40" t="s">
        <v>1501</v>
      </c>
      <c r="AB40" s="40"/>
      <c r="AC40" s="32" t="s">
        <v>1035</v>
      </c>
      <c r="AD40" s="21"/>
    </row>
    <row r="41" customFormat="false" ht="202" hidden="false" customHeight="true" outlineLevel="0" collapsed="false">
      <c r="A41" s="21"/>
      <c r="B41" s="29"/>
      <c r="C41" s="39"/>
      <c r="D41" s="40"/>
      <c r="E41" s="40"/>
      <c r="F41" s="40"/>
      <c r="G41" s="40"/>
      <c r="H41" s="40"/>
      <c r="I41" s="72"/>
      <c r="J41" s="40"/>
      <c r="K41" s="40"/>
      <c r="L41" s="40"/>
      <c r="M41" s="40"/>
      <c r="N41" s="40"/>
      <c r="O41" s="72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32"/>
      <c r="AD41" s="21"/>
    </row>
    <row r="42" customFormat="false" ht="15" hidden="false" customHeight="true" outlineLevel="0" collapsed="false">
      <c r="A42" s="21"/>
      <c r="B42" s="50" t="s">
        <v>253</v>
      </c>
      <c r="C42" s="50"/>
      <c r="D42" s="50"/>
      <c r="E42" s="50"/>
      <c r="F42" s="50"/>
      <c r="G42" s="50"/>
      <c r="H42" s="50"/>
      <c r="I42" s="50"/>
      <c r="J42" s="50"/>
      <c r="K42" s="50"/>
      <c r="L42" s="50" t="s">
        <v>254</v>
      </c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21"/>
    </row>
    <row r="43" customFormat="false" ht="32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</row>
  </sheetData>
  <mergeCells count="194">
    <mergeCell ref="B2:AC2"/>
    <mergeCell ref="B3:D3"/>
    <mergeCell ref="E3:L3"/>
    <mergeCell ref="M3:U3"/>
    <mergeCell ref="V3:X3"/>
    <mergeCell ref="Y3:AA3"/>
    <mergeCell ref="AB3:AC3"/>
    <mergeCell ref="B4:B6"/>
    <mergeCell ref="C4:C6"/>
    <mergeCell ref="D4:O4"/>
    <mergeCell ref="P4:T4"/>
    <mergeCell ref="U4:AC4"/>
    <mergeCell ref="D5:H5"/>
    <mergeCell ref="I5:I6"/>
    <mergeCell ref="J5:J6"/>
    <mergeCell ref="K5:M6"/>
    <mergeCell ref="N5:N6"/>
    <mergeCell ref="O5:O6"/>
    <mergeCell ref="P5:P6"/>
    <mergeCell ref="Q5:Q6"/>
    <mergeCell ref="R5:R6"/>
    <mergeCell ref="S5:S6"/>
    <mergeCell ref="T5:T6"/>
    <mergeCell ref="U5:V6"/>
    <mergeCell ref="W5:W6"/>
    <mergeCell ref="X5:Y6"/>
    <mergeCell ref="Z5:Z6"/>
    <mergeCell ref="AA5:AB6"/>
    <mergeCell ref="AC5:AC6"/>
    <mergeCell ref="D6:E6"/>
    <mergeCell ref="D7:E7"/>
    <mergeCell ref="K7:M7"/>
    <mergeCell ref="U7:V7"/>
    <mergeCell ref="X7:Y7"/>
    <mergeCell ref="AA7:AB7"/>
    <mergeCell ref="D8:E8"/>
    <mergeCell ref="K8:M8"/>
    <mergeCell ref="U8:V8"/>
    <mergeCell ref="X8:Y8"/>
    <mergeCell ref="AA8:AB8"/>
    <mergeCell ref="D9:E9"/>
    <mergeCell ref="K9:M9"/>
    <mergeCell ref="U9:V9"/>
    <mergeCell ref="X9:Y9"/>
    <mergeCell ref="AA9:AB9"/>
    <mergeCell ref="D10:E10"/>
    <mergeCell ref="K10:M10"/>
    <mergeCell ref="U10:V10"/>
    <mergeCell ref="X10:Y10"/>
    <mergeCell ref="AA10:AB10"/>
    <mergeCell ref="D11:E11"/>
    <mergeCell ref="K11:M11"/>
    <mergeCell ref="U11:V11"/>
    <mergeCell ref="X11:Y11"/>
    <mergeCell ref="AA11:AB11"/>
    <mergeCell ref="D12:E12"/>
    <mergeCell ref="K12:M12"/>
    <mergeCell ref="U12:V12"/>
    <mergeCell ref="X12:Y12"/>
    <mergeCell ref="AA12:AB12"/>
    <mergeCell ref="D13:E13"/>
    <mergeCell ref="K13:M13"/>
    <mergeCell ref="U13:V13"/>
    <mergeCell ref="X13:Y13"/>
    <mergeCell ref="AA13:AB13"/>
    <mergeCell ref="D14:E14"/>
    <mergeCell ref="K14:M14"/>
    <mergeCell ref="U14:V14"/>
    <mergeCell ref="X14:Y14"/>
    <mergeCell ref="AA14:AB14"/>
    <mergeCell ref="D15:E15"/>
    <mergeCell ref="K15:M15"/>
    <mergeCell ref="U15:V15"/>
    <mergeCell ref="X15:Y15"/>
    <mergeCell ref="AA15:AB15"/>
    <mergeCell ref="D16:E16"/>
    <mergeCell ref="K16:M16"/>
    <mergeCell ref="U16:V16"/>
    <mergeCell ref="X16:Y16"/>
    <mergeCell ref="AA16:AB16"/>
    <mergeCell ref="D17:E17"/>
    <mergeCell ref="K17:M17"/>
    <mergeCell ref="U17:V17"/>
    <mergeCell ref="X17:Y17"/>
    <mergeCell ref="AA17:AB17"/>
    <mergeCell ref="D18:E18"/>
    <mergeCell ref="K18:M18"/>
    <mergeCell ref="U18:V18"/>
    <mergeCell ref="X18:Y18"/>
    <mergeCell ref="AA18:AB18"/>
    <mergeCell ref="D19:E19"/>
    <mergeCell ref="K19:M19"/>
    <mergeCell ref="U19:V19"/>
    <mergeCell ref="X19:Y19"/>
    <mergeCell ref="AA19:AB19"/>
    <mergeCell ref="D20:E20"/>
    <mergeCell ref="K20:M20"/>
    <mergeCell ref="U20:V20"/>
    <mergeCell ref="X20:Y20"/>
    <mergeCell ref="AA20:AB20"/>
    <mergeCell ref="D21:E21"/>
    <mergeCell ref="K21:M21"/>
    <mergeCell ref="U21:V21"/>
    <mergeCell ref="X21:Y21"/>
    <mergeCell ref="AA21:AB21"/>
    <mergeCell ref="D22:E22"/>
    <mergeCell ref="K22:M22"/>
    <mergeCell ref="U22:V22"/>
    <mergeCell ref="X22:Y22"/>
    <mergeCell ref="AA22:AB22"/>
    <mergeCell ref="D23:E23"/>
    <mergeCell ref="K23:M23"/>
    <mergeCell ref="U23:V23"/>
    <mergeCell ref="X23:Y23"/>
    <mergeCell ref="AA23:AB23"/>
    <mergeCell ref="D24:E24"/>
    <mergeCell ref="K24:M24"/>
    <mergeCell ref="U24:V24"/>
    <mergeCell ref="X24:Y24"/>
    <mergeCell ref="AA24:AB24"/>
    <mergeCell ref="D25:E25"/>
    <mergeCell ref="K25:M25"/>
    <mergeCell ref="U25:V25"/>
    <mergeCell ref="X25:Y25"/>
    <mergeCell ref="AA25:AB25"/>
    <mergeCell ref="B26:K26"/>
    <mergeCell ref="L26:AC26"/>
    <mergeCell ref="B29:AC29"/>
    <mergeCell ref="B30:D30"/>
    <mergeCell ref="E30:L30"/>
    <mergeCell ref="M30:U30"/>
    <mergeCell ref="V30:X30"/>
    <mergeCell ref="Y30:AA30"/>
    <mergeCell ref="AB30:AC30"/>
    <mergeCell ref="B31:B33"/>
    <mergeCell ref="C31:C33"/>
    <mergeCell ref="D31:O31"/>
    <mergeCell ref="P31:T31"/>
    <mergeCell ref="U31:AC31"/>
    <mergeCell ref="D32:H32"/>
    <mergeCell ref="I32:I33"/>
    <mergeCell ref="J32:J33"/>
    <mergeCell ref="K32:M33"/>
    <mergeCell ref="N32:N33"/>
    <mergeCell ref="O32:O33"/>
    <mergeCell ref="P32:P33"/>
    <mergeCell ref="Q32:Q33"/>
    <mergeCell ref="R32:R33"/>
    <mergeCell ref="S32:S33"/>
    <mergeCell ref="T32:T33"/>
    <mergeCell ref="U32:V33"/>
    <mergeCell ref="W32:W33"/>
    <mergeCell ref="X32:Y33"/>
    <mergeCell ref="Z32:Z33"/>
    <mergeCell ref="AA32:AB33"/>
    <mergeCell ref="AC32:AC33"/>
    <mergeCell ref="D33:E33"/>
    <mergeCell ref="D34:E34"/>
    <mergeCell ref="K34:M34"/>
    <mergeCell ref="U34:V34"/>
    <mergeCell ref="X34:Y34"/>
    <mergeCell ref="AA34:AB34"/>
    <mergeCell ref="D36:E36"/>
    <mergeCell ref="K36:M36"/>
    <mergeCell ref="U36:V36"/>
    <mergeCell ref="X36:Y36"/>
    <mergeCell ref="AA36:AB36"/>
    <mergeCell ref="D37:E37"/>
    <mergeCell ref="K37:M37"/>
    <mergeCell ref="U37:V37"/>
    <mergeCell ref="X37:Y37"/>
    <mergeCell ref="AA37:AB37"/>
    <mergeCell ref="D38:E38"/>
    <mergeCell ref="K38:M38"/>
    <mergeCell ref="U38:V38"/>
    <mergeCell ref="X38:Y38"/>
    <mergeCell ref="AA38:AB38"/>
    <mergeCell ref="D39:E39"/>
    <mergeCell ref="K39:M39"/>
    <mergeCell ref="U39:V39"/>
    <mergeCell ref="X39:Y39"/>
    <mergeCell ref="AA39:AB39"/>
    <mergeCell ref="D40:E40"/>
    <mergeCell ref="K40:M40"/>
    <mergeCell ref="U40:V40"/>
    <mergeCell ref="X40:Y40"/>
    <mergeCell ref="AA40:AB40"/>
    <mergeCell ref="D41:E41"/>
    <mergeCell ref="K41:M41"/>
    <mergeCell ref="U41:V41"/>
    <mergeCell ref="X41:Y41"/>
    <mergeCell ref="AA41:AB41"/>
    <mergeCell ref="B42:K42"/>
    <mergeCell ref="L42:AC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3.86"/>
    <col collapsed="false" customWidth="true" hidden="false" outlineLevel="0" max="3" min="3" style="0" width="23"/>
    <col collapsed="false" customWidth="true" hidden="false" outlineLevel="0" max="4" min="4" style="0" width="5.86"/>
    <col collapsed="false" customWidth="true" hidden="false" outlineLevel="0" max="5" min="5" style="0" width="6.7"/>
    <col collapsed="false" customWidth="true" hidden="false" outlineLevel="0" max="6" min="6" style="0" width="0.5"/>
    <col collapsed="false" customWidth="true" hidden="false" outlineLevel="0" max="7" min="7" style="0" width="7.04"/>
    <col collapsed="false" customWidth="true" hidden="false" outlineLevel="0" max="8" min="8" style="0" width="15.11"/>
    <col collapsed="false" customWidth="true" hidden="false" outlineLevel="0" max="9" min="9" style="0" width="1.51"/>
    <col collapsed="false" customWidth="true" hidden="false" outlineLevel="0" max="10" min="10" style="0" width="0.16"/>
    <col collapsed="false" customWidth="true" hidden="false" outlineLevel="0" max="11" min="11" style="0" width="3.01"/>
    <col collapsed="false" customWidth="true" hidden="false" outlineLevel="0" max="12" min="12" style="0" width="0.67"/>
    <col collapsed="false" customWidth="true" hidden="false" outlineLevel="0" max="13" min="13" style="0" width="23"/>
    <col collapsed="false" customWidth="true" hidden="false" outlineLevel="0" max="14" min="14" style="0" width="5.86"/>
    <col collapsed="false" customWidth="true" hidden="false" outlineLevel="0" max="15" min="15" style="0" width="5.71"/>
    <col collapsed="false" customWidth="true" hidden="false" outlineLevel="0" max="16" min="16" style="0" width="1"/>
    <col collapsed="false" customWidth="true" hidden="false" outlineLevel="0" max="17" min="17" style="0" width="7.38"/>
    <col collapsed="false" customWidth="true" hidden="false" outlineLevel="0" max="18" min="18" style="0" width="0.16"/>
    <col collapsed="false" customWidth="true" hidden="false" outlineLevel="0" max="19" min="19" style="0" width="8.22"/>
    <col collapsed="false" customWidth="true" hidden="false" outlineLevel="0" max="20" min="20" style="0" width="6.87"/>
    <col collapsed="false" customWidth="true" hidden="false" outlineLevel="0" max="21" min="21" style="0" width="1.51"/>
    <col collapsed="false" customWidth="true" hidden="false" outlineLevel="0" max="22" min="22" style="0" width="7.04"/>
  </cols>
  <sheetData>
    <row r="1" customFormat="false" ht="70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28" hidden="false" customHeight="true" outlineLevel="0" collapsed="false">
      <c r="A2" s="21"/>
      <c r="B2" s="22" t="s">
        <v>1502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1"/>
    </row>
    <row r="3" customFormat="false" ht="15" hidden="false" customHeight="true" outlineLevel="0" collapsed="false">
      <c r="A3" s="21"/>
      <c r="B3" s="73" t="s">
        <v>210</v>
      </c>
      <c r="C3" s="73"/>
      <c r="D3" s="73"/>
      <c r="E3" s="73"/>
      <c r="F3" s="73"/>
      <c r="G3" s="73" t="s">
        <v>211</v>
      </c>
      <c r="H3" s="73"/>
      <c r="I3" s="73"/>
      <c r="J3" s="73"/>
      <c r="K3" s="73"/>
      <c r="L3" s="73" t="s">
        <v>212</v>
      </c>
      <c r="M3" s="73"/>
      <c r="N3" s="73"/>
      <c r="O3" s="73"/>
      <c r="P3" s="74" t="s">
        <v>213</v>
      </c>
      <c r="Q3" s="74"/>
      <c r="R3" s="73" t="s">
        <v>214</v>
      </c>
      <c r="S3" s="73"/>
      <c r="T3" s="75" t="s">
        <v>1503</v>
      </c>
      <c r="U3" s="75"/>
      <c r="V3" s="21"/>
    </row>
    <row r="4" customFormat="false" ht="34" hidden="false" customHeight="true" outlineLevel="0" collapsed="false">
      <c r="A4" s="21"/>
      <c r="B4" s="76" t="s">
        <v>28</v>
      </c>
      <c r="C4" s="77" t="s">
        <v>1504</v>
      </c>
      <c r="D4" s="77" t="s">
        <v>64</v>
      </c>
      <c r="E4" s="77" t="s">
        <v>1505</v>
      </c>
      <c r="F4" s="77" t="s">
        <v>1506</v>
      </c>
      <c r="G4" s="77"/>
      <c r="H4" s="78" t="s">
        <v>220</v>
      </c>
      <c r="I4" s="21"/>
      <c r="J4" s="76" t="s">
        <v>28</v>
      </c>
      <c r="K4" s="76"/>
      <c r="L4" s="76"/>
      <c r="M4" s="77" t="s">
        <v>1504</v>
      </c>
      <c r="N4" s="77" t="s">
        <v>64</v>
      </c>
      <c r="O4" s="77" t="s">
        <v>1505</v>
      </c>
      <c r="P4" s="77"/>
      <c r="Q4" s="77" t="s">
        <v>1506</v>
      </c>
      <c r="R4" s="77"/>
      <c r="S4" s="78" t="s">
        <v>220</v>
      </c>
      <c r="T4" s="78"/>
      <c r="U4" s="21"/>
      <c r="V4" s="21"/>
    </row>
    <row r="5" customFormat="false" ht="20" hidden="false" customHeight="true" outlineLevel="0" collapsed="false">
      <c r="A5" s="21"/>
      <c r="B5" s="79" t="s">
        <v>32</v>
      </c>
      <c r="C5" s="80" t="s">
        <v>279</v>
      </c>
      <c r="D5" s="81" t="s">
        <v>280</v>
      </c>
      <c r="E5" s="82" t="s">
        <v>278</v>
      </c>
      <c r="F5" s="83" t="s">
        <v>281</v>
      </c>
      <c r="G5" s="83"/>
      <c r="H5" s="84"/>
      <c r="I5" s="21"/>
      <c r="J5" s="79" t="s">
        <v>361</v>
      </c>
      <c r="K5" s="79"/>
      <c r="L5" s="79"/>
      <c r="M5" s="80" t="s">
        <v>1507</v>
      </c>
      <c r="N5" s="82" t="s">
        <v>93</v>
      </c>
      <c r="O5" s="82" t="s">
        <v>362</v>
      </c>
      <c r="P5" s="82"/>
      <c r="Q5" s="83" t="s">
        <v>364</v>
      </c>
      <c r="R5" s="83"/>
      <c r="S5" s="84"/>
      <c r="T5" s="84"/>
      <c r="U5" s="21"/>
      <c r="V5" s="21"/>
    </row>
    <row r="6" customFormat="false" ht="20" hidden="false" customHeight="true" outlineLevel="0" collapsed="false">
      <c r="A6" s="21"/>
      <c r="B6" s="79" t="s">
        <v>36</v>
      </c>
      <c r="C6" s="80" t="s">
        <v>286</v>
      </c>
      <c r="D6" s="81" t="s">
        <v>280</v>
      </c>
      <c r="E6" s="82" t="s">
        <v>285</v>
      </c>
      <c r="F6" s="83" t="s">
        <v>281</v>
      </c>
      <c r="G6" s="83"/>
      <c r="H6" s="84"/>
      <c r="I6" s="21"/>
      <c r="J6" s="79" t="s">
        <v>366</v>
      </c>
      <c r="K6" s="79"/>
      <c r="L6" s="79"/>
      <c r="M6" s="80" t="s">
        <v>368</v>
      </c>
      <c r="N6" s="82" t="s">
        <v>93</v>
      </c>
      <c r="O6" s="82" t="s">
        <v>367</v>
      </c>
      <c r="P6" s="82"/>
      <c r="Q6" s="83" t="s">
        <v>369</v>
      </c>
      <c r="R6" s="83"/>
      <c r="S6" s="84"/>
      <c r="T6" s="84"/>
      <c r="U6" s="21"/>
      <c r="V6" s="21"/>
    </row>
    <row r="7" customFormat="false" ht="20" hidden="false" customHeight="true" outlineLevel="0" collapsed="false">
      <c r="A7" s="21"/>
      <c r="B7" s="79" t="s">
        <v>40</v>
      </c>
      <c r="C7" s="80" t="s">
        <v>1508</v>
      </c>
      <c r="D7" s="82" t="s">
        <v>82</v>
      </c>
      <c r="E7" s="82" t="s">
        <v>290</v>
      </c>
      <c r="F7" s="83" t="s">
        <v>292</v>
      </c>
      <c r="G7" s="83"/>
      <c r="H7" s="84"/>
      <c r="I7" s="21"/>
      <c r="J7" s="79" t="s">
        <v>462</v>
      </c>
      <c r="K7" s="79"/>
      <c r="L7" s="79"/>
      <c r="M7" s="85" t="s">
        <v>372</v>
      </c>
      <c r="N7" s="81" t="s">
        <v>168</v>
      </c>
      <c r="O7" s="82" t="s">
        <v>371</v>
      </c>
      <c r="P7" s="82"/>
      <c r="Q7" s="83" t="s">
        <v>373</v>
      </c>
      <c r="R7" s="83"/>
      <c r="S7" s="84"/>
      <c r="T7" s="84"/>
      <c r="U7" s="21"/>
      <c r="V7" s="21"/>
    </row>
    <row r="8" customFormat="false" ht="20" hidden="false" customHeight="true" outlineLevel="0" collapsed="false">
      <c r="A8" s="21"/>
      <c r="B8" s="79" t="s">
        <v>44</v>
      </c>
      <c r="C8" s="80" t="s">
        <v>1509</v>
      </c>
      <c r="D8" s="82" t="s">
        <v>82</v>
      </c>
      <c r="E8" s="82" t="s">
        <v>294</v>
      </c>
      <c r="F8" s="83" t="s">
        <v>296</v>
      </c>
      <c r="G8" s="83"/>
      <c r="H8" s="84"/>
      <c r="I8" s="21"/>
      <c r="J8" s="79" t="s">
        <v>796</v>
      </c>
      <c r="K8" s="79"/>
      <c r="L8" s="79"/>
      <c r="M8" s="80" t="s">
        <v>376</v>
      </c>
      <c r="N8" s="82" t="s">
        <v>140</v>
      </c>
      <c r="O8" s="82" t="s">
        <v>375</v>
      </c>
      <c r="P8" s="82"/>
      <c r="Q8" s="83" t="s">
        <v>377</v>
      </c>
      <c r="R8" s="83"/>
      <c r="S8" s="84"/>
      <c r="T8" s="84"/>
      <c r="U8" s="21"/>
      <c r="V8" s="21"/>
    </row>
    <row r="9" customFormat="false" ht="20" hidden="false" customHeight="true" outlineLevel="0" collapsed="false">
      <c r="A9" s="21"/>
      <c r="B9" s="79" t="s">
        <v>47</v>
      </c>
      <c r="C9" s="85" t="s">
        <v>139</v>
      </c>
      <c r="D9" s="82" t="s">
        <v>140</v>
      </c>
      <c r="E9" s="82" t="s">
        <v>298</v>
      </c>
      <c r="F9" s="83" t="s">
        <v>299</v>
      </c>
      <c r="G9" s="83"/>
      <c r="H9" s="84"/>
      <c r="I9" s="21"/>
      <c r="J9" s="79" t="s">
        <v>810</v>
      </c>
      <c r="K9" s="79"/>
      <c r="L9" s="79"/>
      <c r="M9" s="80" t="s">
        <v>1510</v>
      </c>
      <c r="N9" s="82" t="s">
        <v>93</v>
      </c>
      <c r="O9" s="82" t="s">
        <v>379</v>
      </c>
      <c r="P9" s="82"/>
      <c r="Q9" s="83" t="s">
        <v>381</v>
      </c>
      <c r="R9" s="83"/>
      <c r="S9" s="84"/>
      <c r="T9" s="84"/>
      <c r="U9" s="21"/>
      <c r="V9" s="21"/>
    </row>
    <row r="10" customFormat="false" ht="20" hidden="false" customHeight="true" outlineLevel="0" collapsed="false">
      <c r="A10" s="21"/>
      <c r="B10" s="79" t="s">
        <v>49</v>
      </c>
      <c r="C10" s="85" t="s">
        <v>145</v>
      </c>
      <c r="D10" s="82" t="s">
        <v>140</v>
      </c>
      <c r="E10" s="82" t="s">
        <v>301</v>
      </c>
      <c r="F10" s="83" t="s">
        <v>302</v>
      </c>
      <c r="G10" s="83"/>
      <c r="H10" s="84"/>
      <c r="I10" s="21"/>
      <c r="J10" s="79" t="s">
        <v>823</v>
      </c>
      <c r="K10" s="79"/>
      <c r="L10" s="79"/>
      <c r="M10" s="80" t="s">
        <v>1511</v>
      </c>
      <c r="N10" s="82" t="s">
        <v>93</v>
      </c>
      <c r="O10" s="82" t="s">
        <v>385</v>
      </c>
      <c r="P10" s="82"/>
      <c r="Q10" s="83" t="s">
        <v>387</v>
      </c>
      <c r="R10" s="83"/>
      <c r="S10" s="84"/>
      <c r="T10" s="84"/>
      <c r="U10" s="21"/>
      <c r="V10" s="21"/>
    </row>
    <row r="11" customFormat="false" ht="20" hidden="false" customHeight="true" outlineLevel="0" collapsed="false">
      <c r="A11" s="21"/>
      <c r="B11" s="79" t="s">
        <v>51</v>
      </c>
      <c r="C11" s="80" t="s">
        <v>1512</v>
      </c>
      <c r="D11" s="82" t="s">
        <v>140</v>
      </c>
      <c r="E11" s="82" t="s">
        <v>304</v>
      </c>
      <c r="F11" s="83" t="s">
        <v>306</v>
      </c>
      <c r="G11" s="83"/>
      <c r="H11" s="84"/>
      <c r="I11" s="21"/>
      <c r="J11" s="79" t="s">
        <v>837</v>
      </c>
      <c r="K11" s="79"/>
      <c r="L11" s="79"/>
      <c r="M11" s="80" t="s">
        <v>392</v>
      </c>
      <c r="N11" s="82" t="s">
        <v>393</v>
      </c>
      <c r="O11" s="82" t="s">
        <v>391</v>
      </c>
      <c r="P11" s="82"/>
      <c r="Q11" s="83" t="s">
        <v>394</v>
      </c>
      <c r="R11" s="83"/>
      <c r="S11" s="84"/>
      <c r="T11" s="84"/>
      <c r="U11" s="21"/>
      <c r="V11" s="21"/>
    </row>
    <row r="12" customFormat="false" ht="1" hidden="false" customHeight="true" outlineLevel="0" collapsed="false">
      <c r="A12" s="21"/>
      <c r="B12" s="79"/>
      <c r="C12" s="80"/>
      <c r="D12" s="82"/>
      <c r="E12" s="82"/>
      <c r="F12" s="83"/>
      <c r="G12" s="83"/>
      <c r="H12" s="84"/>
      <c r="I12" s="21"/>
      <c r="J12" s="79" t="s">
        <v>850</v>
      </c>
      <c r="K12" s="79"/>
      <c r="L12" s="79"/>
      <c r="M12" s="80" t="s">
        <v>397</v>
      </c>
      <c r="N12" s="82" t="s">
        <v>82</v>
      </c>
      <c r="O12" s="82" t="s">
        <v>396</v>
      </c>
      <c r="P12" s="82"/>
      <c r="Q12" s="83" t="s">
        <v>398</v>
      </c>
      <c r="R12" s="83"/>
      <c r="S12" s="84"/>
      <c r="T12" s="84"/>
      <c r="U12" s="21"/>
      <c r="V12" s="21"/>
    </row>
    <row r="13" customFormat="false" ht="19" hidden="false" customHeight="true" outlineLevel="0" collapsed="false">
      <c r="A13" s="21"/>
      <c r="B13" s="79" t="s">
        <v>53</v>
      </c>
      <c r="C13" s="85" t="s">
        <v>1513</v>
      </c>
      <c r="D13" s="82" t="s">
        <v>93</v>
      </c>
      <c r="E13" s="82" t="s">
        <v>308</v>
      </c>
      <c r="F13" s="83" t="s">
        <v>310</v>
      </c>
      <c r="G13" s="83"/>
      <c r="H13" s="84"/>
      <c r="I13" s="21"/>
      <c r="J13" s="79"/>
      <c r="K13" s="79"/>
      <c r="L13" s="79"/>
      <c r="M13" s="80"/>
      <c r="N13" s="82"/>
      <c r="O13" s="82"/>
      <c r="P13" s="82"/>
      <c r="Q13" s="83"/>
      <c r="R13" s="83"/>
      <c r="S13" s="84"/>
      <c r="T13" s="84"/>
      <c r="U13" s="21"/>
      <c r="V13" s="21"/>
    </row>
    <row r="14" customFormat="false" ht="1" hidden="false" customHeight="true" outlineLevel="0" collapsed="false">
      <c r="A14" s="21"/>
      <c r="B14" s="79"/>
      <c r="C14" s="85"/>
      <c r="D14" s="82"/>
      <c r="E14" s="82"/>
      <c r="F14" s="83"/>
      <c r="G14" s="83"/>
      <c r="H14" s="84"/>
      <c r="I14" s="21"/>
      <c r="J14" s="79" t="s">
        <v>862</v>
      </c>
      <c r="K14" s="79"/>
      <c r="L14" s="79"/>
      <c r="M14" s="80" t="s">
        <v>1514</v>
      </c>
      <c r="N14" s="82" t="s">
        <v>82</v>
      </c>
      <c r="O14" s="82" t="s">
        <v>400</v>
      </c>
      <c r="P14" s="82"/>
      <c r="Q14" s="83" t="s">
        <v>402</v>
      </c>
      <c r="R14" s="83"/>
      <c r="S14" s="84"/>
      <c r="T14" s="84"/>
      <c r="U14" s="21"/>
      <c r="V14" s="21"/>
    </row>
    <row r="15" customFormat="false" ht="19" hidden="false" customHeight="true" outlineLevel="0" collapsed="false">
      <c r="A15" s="21"/>
      <c r="B15" s="79" t="s">
        <v>55</v>
      </c>
      <c r="C15" s="85" t="s">
        <v>1515</v>
      </c>
      <c r="D15" s="82" t="s">
        <v>93</v>
      </c>
      <c r="E15" s="82" t="s">
        <v>312</v>
      </c>
      <c r="F15" s="83" t="s">
        <v>49</v>
      </c>
      <c r="G15" s="83"/>
      <c r="H15" s="84"/>
      <c r="I15" s="21"/>
      <c r="J15" s="79"/>
      <c r="K15" s="79"/>
      <c r="L15" s="79"/>
      <c r="M15" s="80"/>
      <c r="N15" s="82"/>
      <c r="O15" s="82"/>
      <c r="P15" s="82"/>
      <c r="Q15" s="83"/>
      <c r="R15" s="83"/>
      <c r="S15" s="84"/>
      <c r="T15" s="84"/>
      <c r="U15" s="21"/>
      <c r="V15" s="21"/>
    </row>
    <row r="16" customFormat="false" ht="1" hidden="false" customHeight="true" outlineLevel="0" collapsed="false">
      <c r="A16" s="21"/>
      <c r="B16" s="79"/>
      <c r="C16" s="85"/>
      <c r="D16" s="82"/>
      <c r="E16" s="82"/>
      <c r="F16" s="83"/>
      <c r="G16" s="83"/>
      <c r="H16" s="84"/>
      <c r="I16" s="21"/>
      <c r="J16" s="79" t="s">
        <v>875</v>
      </c>
      <c r="K16" s="79"/>
      <c r="L16" s="79"/>
      <c r="M16" s="80" t="s">
        <v>1516</v>
      </c>
      <c r="N16" s="82" t="s">
        <v>82</v>
      </c>
      <c r="O16" s="82" t="s">
        <v>404</v>
      </c>
      <c r="P16" s="82"/>
      <c r="Q16" s="83" t="s">
        <v>406</v>
      </c>
      <c r="R16" s="83"/>
      <c r="S16" s="84"/>
      <c r="T16" s="84"/>
      <c r="U16" s="21"/>
      <c r="V16" s="21"/>
    </row>
    <row r="17" customFormat="false" ht="19" hidden="false" customHeight="true" outlineLevel="0" collapsed="false">
      <c r="A17" s="21"/>
      <c r="B17" s="79" t="s">
        <v>257</v>
      </c>
      <c r="C17" s="80" t="s">
        <v>1517</v>
      </c>
      <c r="D17" s="82" t="s">
        <v>140</v>
      </c>
      <c r="E17" s="82" t="s">
        <v>315</v>
      </c>
      <c r="F17" s="83" t="s">
        <v>317</v>
      </c>
      <c r="G17" s="83"/>
      <c r="H17" s="84"/>
      <c r="I17" s="21"/>
      <c r="J17" s="79"/>
      <c r="K17" s="79"/>
      <c r="L17" s="79"/>
      <c r="M17" s="80"/>
      <c r="N17" s="82"/>
      <c r="O17" s="82"/>
      <c r="P17" s="82"/>
      <c r="Q17" s="83"/>
      <c r="R17" s="83"/>
      <c r="S17" s="84"/>
      <c r="T17" s="84"/>
      <c r="U17" s="21"/>
      <c r="V17" s="21"/>
    </row>
    <row r="18" customFormat="false" ht="1" hidden="false" customHeight="true" outlineLevel="0" collapsed="false">
      <c r="A18" s="21"/>
      <c r="B18" s="79"/>
      <c r="C18" s="80"/>
      <c r="D18" s="82"/>
      <c r="E18" s="82"/>
      <c r="F18" s="83"/>
      <c r="G18" s="83"/>
      <c r="H18" s="84"/>
      <c r="I18" s="21"/>
      <c r="J18" s="79" t="s">
        <v>888</v>
      </c>
      <c r="K18" s="79"/>
      <c r="L18" s="79"/>
      <c r="M18" s="85" t="s">
        <v>1518</v>
      </c>
      <c r="N18" s="82" t="s">
        <v>158</v>
      </c>
      <c r="O18" s="82" t="s">
        <v>408</v>
      </c>
      <c r="P18" s="82"/>
      <c r="Q18" s="83" t="s">
        <v>410</v>
      </c>
      <c r="R18" s="83"/>
      <c r="S18" s="84"/>
      <c r="T18" s="84"/>
      <c r="U18" s="21"/>
      <c r="V18" s="21"/>
    </row>
    <row r="19" customFormat="false" ht="19" hidden="false" customHeight="true" outlineLevel="0" collapsed="false">
      <c r="A19" s="21"/>
      <c r="B19" s="79" t="s">
        <v>258</v>
      </c>
      <c r="C19" s="80" t="s">
        <v>1519</v>
      </c>
      <c r="D19" s="82" t="s">
        <v>140</v>
      </c>
      <c r="E19" s="82" t="s">
        <v>319</v>
      </c>
      <c r="F19" s="83" t="s">
        <v>321</v>
      </c>
      <c r="G19" s="83"/>
      <c r="H19" s="84"/>
      <c r="I19" s="21"/>
      <c r="J19" s="79"/>
      <c r="K19" s="79"/>
      <c r="L19" s="79"/>
      <c r="M19" s="85"/>
      <c r="N19" s="82"/>
      <c r="O19" s="82"/>
      <c r="P19" s="82"/>
      <c r="Q19" s="83"/>
      <c r="R19" s="83"/>
      <c r="S19" s="84"/>
      <c r="T19" s="84"/>
      <c r="U19" s="21"/>
      <c r="V19" s="21"/>
    </row>
    <row r="20" customFormat="false" ht="1" hidden="false" customHeight="true" outlineLevel="0" collapsed="false">
      <c r="A20" s="21"/>
      <c r="B20" s="79"/>
      <c r="C20" s="80"/>
      <c r="D20" s="82"/>
      <c r="E20" s="82"/>
      <c r="F20" s="83"/>
      <c r="G20" s="83"/>
      <c r="H20" s="84"/>
      <c r="I20" s="21"/>
      <c r="J20" s="79" t="s">
        <v>902</v>
      </c>
      <c r="K20" s="79"/>
      <c r="L20" s="79"/>
      <c r="M20" s="80" t="s">
        <v>413</v>
      </c>
      <c r="N20" s="82" t="s">
        <v>93</v>
      </c>
      <c r="O20" s="82" t="s">
        <v>412</v>
      </c>
      <c r="P20" s="82"/>
      <c r="Q20" s="83" t="s">
        <v>414</v>
      </c>
      <c r="R20" s="83"/>
      <c r="S20" s="84"/>
      <c r="T20" s="84"/>
      <c r="U20" s="21"/>
      <c r="V20" s="21"/>
    </row>
    <row r="21" customFormat="false" ht="19" hidden="false" customHeight="true" outlineLevel="0" collapsed="false">
      <c r="A21" s="21"/>
      <c r="B21" s="79" t="s">
        <v>265</v>
      </c>
      <c r="C21" s="80" t="s">
        <v>324</v>
      </c>
      <c r="D21" s="82" t="s">
        <v>140</v>
      </c>
      <c r="E21" s="82" t="s">
        <v>323</v>
      </c>
      <c r="F21" s="83" t="s">
        <v>325</v>
      </c>
      <c r="G21" s="83"/>
      <c r="H21" s="84"/>
      <c r="I21" s="21"/>
      <c r="J21" s="79"/>
      <c r="K21" s="79"/>
      <c r="L21" s="79"/>
      <c r="M21" s="80"/>
      <c r="N21" s="82"/>
      <c r="O21" s="82"/>
      <c r="P21" s="82"/>
      <c r="Q21" s="83"/>
      <c r="R21" s="83"/>
      <c r="S21" s="84"/>
      <c r="T21" s="84"/>
      <c r="U21" s="21"/>
      <c r="V21" s="21"/>
    </row>
    <row r="22" customFormat="false" ht="1" hidden="false" customHeight="true" outlineLevel="0" collapsed="false">
      <c r="A22" s="21"/>
      <c r="B22" s="79"/>
      <c r="C22" s="80"/>
      <c r="D22" s="82"/>
      <c r="E22" s="82"/>
      <c r="F22" s="83"/>
      <c r="G22" s="83"/>
      <c r="H22" s="84"/>
      <c r="I22" s="21"/>
      <c r="J22" s="79" t="s">
        <v>916</v>
      </c>
      <c r="K22" s="79"/>
      <c r="L22" s="79"/>
      <c r="M22" s="80" t="s">
        <v>1520</v>
      </c>
      <c r="N22" s="82" t="s">
        <v>198</v>
      </c>
      <c r="O22" s="82" t="s">
        <v>416</v>
      </c>
      <c r="P22" s="82"/>
      <c r="Q22" s="83" t="s">
        <v>418</v>
      </c>
      <c r="R22" s="83"/>
      <c r="S22" s="84"/>
      <c r="T22" s="84"/>
      <c r="U22" s="21"/>
      <c r="V22" s="21"/>
    </row>
    <row r="23" customFormat="false" ht="19" hidden="false" customHeight="true" outlineLevel="0" collapsed="false">
      <c r="A23" s="21"/>
      <c r="B23" s="79" t="s">
        <v>266</v>
      </c>
      <c r="C23" s="80" t="s">
        <v>1521</v>
      </c>
      <c r="D23" s="82" t="s">
        <v>140</v>
      </c>
      <c r="E23" s="82" t="s">
        <v>327</v>
      </c>
      <c r="F23" s="83" t="s">
        <v>329</v>
      </c>
      <c r="G23" s="83"/>
      <c r="H23" s="84"/>
      <c r="I23" s="21"/>
      <c r="J23" s="79"/>
      <c r="K23" s="79"/>
      <c r="L23" s="79"/>
      <c r="M23" s="80"/>
      <c r="N23" s="82"/>
      <c r="O23" s="82"/>
      <c r="P23" s="82"/>
      <c r="Q23" s="83"/>
      <c r="R23" s="83"/>
      <c r="S23" s="84"/>
      <c r="T23" s="84"/>
      <c r="U23" s="21"/>
      <c r="V23" s="21"/>
    </row>
    <row r="24" customFormat="false" ht="1" hidden="false" customHeight="true" outlineLevel="0" collapsed="false">
      <c r="A24" s="21"/>
      <c r="B24" s="79"/>
      <c r="C24" s="80"/>
      <c r="D24" s="82"/>
      <c r="E24" s="82"/>
      <c r="F24" s="83"/>
      <c r="G24" s="83"/>
      <c r="H24" s="84"/>
      <c r="I24" s="21"/>
      <c r="J24" s="79" t="s">
        <v>929</v>
      </c>
      <c r="K24" s="79"/>
      <c r="L24" s="79"/>
      <c r="M24" s="80" t="s">
        <v>421</v>
      </c>
      <c r="N24" s="82" t="s">
        <v>93</v>
      </c>
      <c r="O24" s="82" t="s">
        <v>420</v>
      </c>
      <c r="P24" s="82"/>
      <c r="Q24" s="83" t="s">
        <v>422</v>
      </c>
      <c r="R24" s="83"/>
      <c r="S24" s="84"/>
      <c r="T24" s="84"/>
      <c r="U24" s="21"/>
      <c r="V24" s="21"/>
    </row>
    <row r="25" customFormat="false" ht="19" hidden="false" customHeight="true" outlineLevel="0" collapsed="false">
      <c r="A25" s="21"/>
      <c r="B25" s="79" t="s">
        <v>331</v>
      </c>
      <c r="C25" s="80" t="s">
        <v>1522</v>
      </c>
      <c r="D25" s="82" t="s">
        <v>140</v>
      </c>
      <c r="E25" s="82" t="s">
        <v>332</v>
      </c>
      <c r="F25" s="83" t="s">
        <v>334</v>
      </c>
      <c r="G25" s="83"/>
      <c r="H25" s="84"/>
      <c r="I25" s="21"/>
      <c r="J25" s="79"/>
      <c r="K25" s="79"/>
      <c r="L25" s="79"/>
      <c r="M25" s="80"/>
      <c r="N25" s="82"/>
      <c r="O25" s="82"/>
      <c r="P25" s="82"/>
      <c r="Q25" s="83"/>
      <c r="R25" s="83"/>
      <c r="S25" s="84"/>
      <c r="T25" s="84"/>
      <c r="U25" s="21"/>
      <c r="V25" s="21"/>
    </row>
    <row r="26" customFormat="false" ht="1" hidden="false" customHeight="true" outlineLevel="0" collapsed="false">
      <c r="A26" s="21"/>
      <c r="B26" s="79"/>
      <c r="C26" s="80"/>
      <c r="D26" s="82"/>
      <c r="E26" s="82"/>
      <c r="F26" s="83"/>
      <c r="G26" s="83"/>
      <c r="H26" s="84"/>
      <c r="I26" s="21"/>
      <c r="J26" s="79" t="s">
        <v>943</v>
      </c>
      <c r="K26" s="79"/>
      <c r="L26" s="79"/>
      <c r="M26" s="80" t="s">
        <v>425</v>
      </c>
      <c r="N26" s="82" t="s">
        <v>93</v>
      </c>
      <c r="O26" s="82" t="s">
        <v>424</v>
      </c>
      <c r="P26" s="82"/>
      <c r="Q26" s="83" t="s">
        <v>426</v>
      </c>
      <c r="R26" s="83"/>
      <c r="S26" s="84"/>
      <c r="T26" s="84"/>
      <c r="U26" s="21"/>
      <c r="V26" s="21"/>
    </row>
    <row r="27" customFormat="false" ht="19" hidden="false" customHeight="true" outlineLevel="0" collapsed="false">
      <c r="A27" s="21"/>
      <c r="B27" s="79" t="s">
        <v>336</v>
      </c>
      <c r="C27" s="80" t="s">
        <v>338</v>
      </c>
      <c r="D27" s="82" t="s">
        <v>140</v>
      </c>
      <c r="E27" s="82" t="s">
        <v>337</v>
      </c>
      <c r="F27" s="83" t="s">
        <v>339</v>
      </c>
      <c r="G27" s="83"/>
      <c r="H27" s="84"/>
      <c r="I27" s="21"/>
      <c r="J27" s="79"/>
      <c r="K27" s="79"/>
      <c r="L27" s="79"/>
      <c r="M27" s="80"/>
      <c r="N27" s="82"/>
      <c r="O27" s="82"/>
      <c r="P27" s="82"/>
      <c r="Q27" s="83"/>
      <c r="R27" s="83"/>
      <c r="S27" s="84"/>
      <c r="T27" s="84"/>
      <c r="U27" s="21"/>
      <c r="V27" s="21"/>
    </row>
    <row r="28" customFormat="false" ht="1" hidden="false" customHeight="true" outlineLevel="0" collapsed="false">
      <c r="A28" s="21"/>
      <c r="B28" s="79"/>
      <c r="C28" s="80"/>
      <c r="D28" s="82"/>
      <c r="E28" s="82"/>
      <c r="F28" s="83"/>
      <c r="G28" s="83"/>
      <c r="H28" s="84"/>
      <c r="I28" s="21"/>
      <c r="J28" s="79" t="s">
        <v>956</v>
      </c>
      <c r="K28" s="79"/>
      <c r="L28" s="79"/>
      <c r="M28" s="80" t="s">
        <v>429</v>
      </c>
      <c r="N28" s="82" t="s">
        <v>93</v>
      </c>
      <c r="O28" s="82" t="s">
        <v>428</v>
      </c>
      <c r="P28" s="82"/>
      <c r="Q28" s="83" t="s">
        <v>430</v>
      </c>
      <c r="R28" s="83"/>
      <c r="S28" s="84"/>
      <c r="T28" s="84"/>
      <c r="U28" s="21"/>
      <c r="V28" s="21"/>
    </row>
    <row r="29" customFormat="false" ht="19" hidden="false" customHeight="true" outlineLevel="0" collapsed="false">
      <c r="A29" s="21"/>
      <c r="B29" s="79" t="s">
        <v>341</v>
      </c>
      <c r="C29" s="80" t="s">
        <v>343</v>
      </c>
      <c r="D29" s="82" t="s">
        <v>93</v>
      </c>
      <c r="E29" s="82" t="s">
        <v>342</v>
      </c>
      <c r="F29" s="83" t="s">
        <v>344</v>
      </c>
      <c r="G29" s="83"/>
      <c r="H29" s="84"/>
      <c r="I29" s="21"/>
      <c r="J29" s="79"/>
      <c r="K29" s="79"/>
      <c r="L29" s="79"/>
      <c r="M29" s="80"/>
      <c r="N29" s="82"/>
      <c r="O29" s="82"/>
      <c r="P29" s="82"/>
      <c r="Q29" s="83"/>
      <c r="R29" s="83"/>
      <c r="S29" s="84"/>
      <c r="T29" s="84"/>
      <c r="U29" s="21"/>
      <c r="V29" s="21"/>
    </row>
    <row r="30" customFormat="false" ht="1" hidden="false" customHeight="true" outlineLevel="0" collapsed="false">
      <c r="A30" s="21"/>
      <c r="B30" s="79"/>
      <c r="C30" s="80"/>
      <c r="D30" s="82"/>
      <c r="E30" s="82"/>
      <c r="F30" s="83"/>
      <c r="G30" s="83"/>
      <c r="H30" s="84"/>
      <c r="I30" s="21"/>
      <c r="J30" s="79" t="s">
        <v>970</v>
      </c>
      <c r="K30" s="79"/>
      <c r="L30" s="79"/>
      <c r="M30" s="80" t="s">
        <v>433</v>
      </c>
      <c r="N30" s="82" t="s">
        <v>93</v>
      </c>
      <c r="O30" s="82" t="s">
        <v>432</v>
      </c>
      <c r="P30" s="82"/>
      <c r="Q30" s="83" t="s">
        <v>47</v>
      </c>
      <c r="R30" s="83"/>
      <c r="S30" s="84"/>
      <c r="T30" s="84"/>
      <c r="U30" s="21"/>
      <c r="V30" s="21"/>
    </row>
    <row r="31" customFormat="false" ht="19" hidden="false" customHeight="true" outlineLevel="0" collapsed="false">
      <c r="A31" s="21"/>
      <c r="B31" s="79" t="s">
        <v>346</v>
      </c>
      <c r="C31" s="80" t="s">
        <v>1523</v>
      </c>
      <c r="D31" s="82" t="s">
        <v>93</v>
      </c>
      <c r="E31" s="82" t="s">
        <v>347</v>
      </c>
      <c r="F31" s="83" t="s">
        <v>349</v>
      </c>
      <c r="G31" s="83"/>
      <c r="H31" s="84"/>
      <c r="I31" s="21"/>
      <c r="J31" s="79"/>
      <c r="K31" s="79"/>
      <c r="L31" s="79"/>
      <c r="M31" s="80"/>
      <c r="N31" s="82"/>
      <c r="O31" s="82"/>
      <c r="P31" s="82"/>
      <c r="Q31" s="83"/>
      <c r="R31" s="83"/>
      <c r="S31" s="84"/>
      <c r="T31" s="84"/>
      <c r="U31" s="21"/>
      <c r="V31" s="21"/>
    </row>
    <row r="32" customFormat="false" ht="1" hidden="false" customHeight="true" outlineLevel="0" collapsed="false">
      <c r="A32" s="21"/>
      <c r="B32" s="79"/>
      <c r="C32" s="80"/>
      <c r="D32" s="82"/>
      <c r="E32" s="82"/>
      <c r="F32" s="83"/>
      <c r="G32" s="83"/>
      <c r="H32" s="84"/>
      <c r="I32" s="21"/>
      <c r="J32" s="79" t="s">
        <v>971</v>
      </c>
      <c r="K32" s="79"/>
      <c r="L32" s="79"/>
      <c r="M32" s="80" t="s">
        <v>1524</v>
      </c>
      <c r="N32" s="82" t="s">
        <v>140</v>
      </c>
      <c r="O32" s="82" t="s">
        <v>435</v>
      </c>
      <c r="P32" s="82"/>
      <c r="Q32" s="83" t="s">
        <v>437</v>
      </c>
      <c r="R32" s="83"/>
      <c r="S32" s="84"/>
      <c r="T32" s="84"/>
      <c r="U32" s="21"/>
      <c r="V32" s="21"/>
    </row>
    <row r="33" customFormat="false" ht="20" hidden="false" customHeight="true" outlineLevel="0" collapsed="false">
      <c r="A33" s="21"/>
      <c r="B33" s="79" t="s">
        <v>351</v>
      </c>
      <c r="C33" s="80" t="s">
        <v>1525</v>
      </c>
      <c r="D33" s="82" t="s">
        <v>93</v>
      </c>
      <c r="E33" s="82" t="s">
        <v>352</v>
      </c>
      <c r="F33" s="83" t="s">
        <v>354</v>
      </c>
      <c r="G33" s="83"/>
      <c r="H33" s="84"/>
      <c r="I33" s="21"/>
      <c r="J33" s="79"/>
      <c r="K33" s="79"/>
      <c r="L33" s="79"/>
      <c r="M33" s="80"/>
      <c r="N33" s="82"/>
      <c r="O33" s="82"/>
      <c r="P33" s="82"/>
      <c r="Q33" s="83"/>
      <c r="R33" s="83"/>
      <c r="S33" s="84"/>
      <c r="T33" s="84"/>
      <c r="U33" s="21"/>
      <c r="V33" s="21"/>
    </row>
    <row r="34" customFormat="false" ht="1" hidden="false" customHeight="true" outlineLevel="0" collapsed="false">
      <c r="A34" s="21"/>
      <c r="B34" s="79"/>
      <c r="C34" s="80"/>
      <c r="D34" s="82"/>
      <c r="E34" s="82"/>
      <c r="F34" s="83"/>
      <c r="G34" s="83"/>
      <c r="H34" s="84"/>
      <c r="I34" s="21"/>
      <c r="J34" s="79" t="s">
        <v>985</v>
      </c>
      <c r="K34" s="79"/>
      <c r="L34" s="79"/>
      <c r="M34" s="80" t="s">
        <v>1526</v>
      </c>
      <c r="N34" s="82" t="s">
        <v>93</v>
      </c>
      <c r="O34" s="82" t="s">
        <v>439</v>
      </c>
      <c r="P34" s="82"/>
      <c r="Q34" s="83" t="s">
        <v>441</v>
      </c>
      <c r="R34" s="83"/>
      <c r="S34" s="84"/>
      <c r="T34" s="84"/>
      <c r="U34" s="21"/>
      <c r="V34" s="21"/>
    </row>
    <row r="35" customFormat="false" ht="20" hidden="false" customHeight="true" outlineLevel="0" collapsed="false">
      <c r="A35" s="21"/>
      <c r="B35" s="79" t="s">
        <v>356</v>
      </c>
      <c r="C35" s="80" t="s">
        <v>1527</v>
      </c>
      <c r="D35" s="82" t="s">
        <v>93</v>
      </c>
      <c r="E35" s="82" t="s">
        <v>357</v>
      </c>
      <c r="F35" s="83" t="s">
        <v>359</v>
      </c>
      <c r="G35" s="83"/>
      <c r="H35" s="84"/>
      <c r="I35" s="21"/>
      <c r="J35" s="79"/>
      <c r="K35" s="79"/>
      <c r="L35" s="79"/>
      <c r="M35" s="80"/>
      <c r="N35" s="82"/>
      <c r="O35" s="82"/>
      <c r="P35" s="82"/>
      <c r="Q35" s="83"/>
      <c r="R35" s="83"/>
      <c r="S35" s="84"/>
      <c r="T35" s="84"/>
      <c r="U35" s="21"/>
      <c r="V35" s="21"/>
    </row>
    <row r="36" customFormat="false" ht="8" hidden="false" customHeight="true" outlineLevel="0" collapsed="false">
      <c r="A36" s="21"/>
      <c r="B36" s="79"/>
      <c r="C36" s="80"/>
      <c r="D36" s="81"/>
      <c r="E36" s="81"/>
      <c r="F36" s="83"/>
      <c r="G36" s="83"/>
      <c r="H36" s="84"/>
      <c r="I36" s="21"/>
      <c r="J36" s="79"/>
      <c r="K36" s="79"/>
      <c r="L36" s="79"/>
      <c r="M36" s="80"/>
      <c r="N36" s="81"/>
      <c r="O36" s="82"/>
      <c r="P36" s="82"/>
      <c r="Q36" s="83"/>
      <c r="R36" s="83"/>
      <c r="S36" s="84"/>
      <c r="T36" s="84"/>
      <c r="U36" s="21"/>
      <c r="V36" s="21"/>
    </row>
    <row r="37" customFormat="false" ht="15" hidden="false" customHeight="true" outlineLevel="0" collapsed="false">
      <c r="A37" s="21"/>
      <c r="B37" s="50" t="s">
        <v>253</v>
      </c>
      <c r="C37" s="50"/>
      <c r="D37" s="50"/>
      <c r="E37" s="50"/>
      <c r="F37" s="50"/>
      <c r="G37" s="50"/>
      <c r="H37" s="50"/>
      <c r="I37" s="50"/>
      <c r="J37" s="50"/>
      <c r="K37" s="50" t="s">
        <v>254</v>
      </c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21"/>
    </row>
    <row r="38" customFormat="false" ht="32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70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28" hidden="false" customHeight="true" outlineLevel="0" collapsed="false">
      <c r="A40" s="21"/>
      <c r="B40" s="22" t="s">
        <v>150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1"/>
    </row>
    <row r="41" customFormat="false" ht="15" hidden="false" customHeight="true" outlineLevel="0" collapsed="false">
      <c r="A41" s="21"/>
      <c r="B41" s="73" t="s">
        <v>210</v>
      </c>
      <c r="C41" s="73"/>
      <c r="D41" s="73"/>
      <c r="E41" s="73"/>
      <c r="F41" s="73"/>
      <c r="G41" s="73" t="s">
        <v>211</v>
      </c>
      <c r="H41" s="73"/>
      <c r="I41" s="73"/>
      <c r="J41" s="73"/>
      <c r="K41" s="73"/>
      <c r="L41" s="73" t="s">
        <v>212</v>
      </c>
      <c r="M41" s="73"/>
      <c r="N41" s="73"/>
      <c r="O41" s="73"/>
      <c r="P41" s="74" t="s">
        <v>255</v>
      </c>
      <c r="Q41" s="74"/>
      <c r="R41" s="73" t="s">
        <v>214</v>
      </c>
      <c r="S41" s="73"/>
      <c r="T41" s="75" t="s">
        <v>1503</v>
      </c>
      <c r="U41" s="75"/>
      <c r="V41" s="21"/>
    </row>
    <row r="42" customFormat="false" ht="34" hidden="false" customHeight="true" outlineLevel="0" collapsed="false">
      <c r="A42" s="21"/>
      <c r="B42" s="76" t="s">
        <v>28</v>
      </c>
      <c r="C42" s="77" t="s">
        <v>1504</v>
      </c>
      <c r="D42" s="77" t="s">
        <v>64</v>
      </c>
      <c r="E42" s="77" t="s">
        <v>1505</v>
      </c>
      <c r="F42" s="77" t="s">
        <v>1506</v>
      </c>
      <c r="G42" s="77"/>
      <c r="H42" s="78" t="s">
        <v>220</v>
      </c>
      <c r="I42" s="21"/>
      <c r="J42" s="76" t="s">
        <v>28</v>
      </c>
      <c r="K42" s="76"/>
      <c r="L42" s="76"/>
      <c r="M42" s="77" t="s">
        <v>1504</v>
      </c>
      <c r="N42" s="77" t="s">
        <v>64</v>
      </c>
      <c r="O42" s="77" t="s">
        <v>1505</v>
      </c>
      <c r="P42" s="77"/>
      <c r="Q42" s="77" t="s">
        <v>1506</v>
      </c>
      <c r="R42" s="77"/>
      <c r="S42" s="78" t="s">
        <v>220</v>
      </c>
      <c r="T42" s="78"/>
      <c r="U42" s="21"/>
      <c r="V42" s="21"/>
    </row>
    <row r="43" customFormat="false" ht="20" hidden="false" customHeight="true" outlineLevel="0" collapsed="false">
      <c r="A43" s="21"/>
      <c r="B43" s="79" t="s">
        <v>986</v>
      </c>
      <c r="C43" s="80" t="s">
        <v>444</v>
      </c>
      <c r="D43" s="82" t="s">
        <v>198</v>
      </c>
      <c r="E43" s="82" t="s">
        <v>443</v>
      </c>
      <c r="F43" s="83" t="s">
        <v>445</v>
      </c>
      <c r="G43" s="83"/>
      <c r="H43" s="84"/>
      <c r="I43" s="21"/>
      <c r="J43" s="79" t="s">
        <v>1528</v>
      </c>
      <c r="K43" s="79"/>
      <c r="L43" s="79"/>
      <c r="M43" s="80" t="s">
        <v>1529</v>
      </c>
      <c r="N43" s="81" t="s">
        <v>459</v>
      </c>
      <c r="O43" s="82" t="s">
        <v>528</v>
      </c>
      <c r="P43" s="82"/>
      <c r="Q43" s="83" t="s">
        <v>530</v>
      </c>
      <c r="R43" s="83"/>
      <c r="S43" s="84"/>
      <c r="T43" s="84"/>
      <c r="U43" s="21"/>
      <c r="V43" s="21"/>
    </row>
    <row r="44" customFormat="false" ht="20" hidden="false" customHeight="true" outlineLevel="0" collapsed="false">
      <c r="A44" s="21"/>
      <c r="B44" s="79" t="s">
        <v>999</v>
      </c>
      <c r="C44" s="80" t="s">
        <v>448</v>
      </c>
      <c r="D44" s="82" t="s">
        <v>93</v>
      </c>
      <c r="E44" s="82" t="s">
        <v>447</v>
      </c>
      <c r="F44" s="83" t="s">
        <v>449</v>
      </c>
      <c r="G44" s="83"/>
      <c r="H44" s="84"/>
      <c r="I44" s="21"/>
      <c r="J44" s="79" t="s">
        <v>1530</v>
      </c>
      <c r="K44" s="79"/>
      <c r="L44" s="79"/>
      <c r="M44" s="80" t="s">
        <v>1531</v>
      </c>
      <c r="N44" s="81" t="s">
        <v>459</v>
      </c>
      <c r="O44" s="82" t="s">
        <v>534</v>
      </c>
      <c r="P44" s="82"/>
      <c r="Q44" s="83" t="s">
        <v>536</v>
      </c>
      <c r="R44" s="83"/>
      <c r="S44" s="84"/>
      <c r="T44" s="84"/>
      <c r="U44" s="21"/>
      <c r="V44" s="21"/>
    </row>
    <row r="45" customFormat="false" ht="1" hidden="false" customHeight="true" outlineLevel="0" collapsed="false">
      <c r="A45" s="21"/>
      <c r="B45" s="79" t="s">
        <v>1001</v>
      </c>
      <c r="C45" s="80" t="s">
        <v>452</v>
      </c>
      <c r="D45" s="81" t="s">
        <v>453</v>
      </c>
      <c r="E45" s="82" t="s">
        <v>451</v>
      </c>
      <c r="F45" s="83" t="s">
        <v>32</v>
      </c>
      <c r="G45" s="83"/>
      <c r="H45" s="84"/>
      <c r="I45" s="21"/>
      <c r="J45" s="79"/>
      <c r="K45" s="79"/>
      <c r="L45" s="79"/>
      <c r="M45" s="80"/>
      <c r="N45" s="81"/>
      <c r="O45" s="81"/>
      <c r="P45" s="82"/>
      <c r="Q45" s="83"/>
      <c r="R45" s="83"/>
      <c r="S45" s="84"/>
      <c r="T45" s="84"/>
      <c r="U45" s="21"/>
      <c r="V45" s="21"/>
    </row>
    <row r="46" customFormat="false" ht="19" hidden="false" customHeight="true" outlineLevel="0" collapsed="false">
      <c r="A46" s="21"/>
      <c r="B46" s="79"/>
      <c r="C46" s="80"/>
      <c r="D46" s="81"/>
      <c r="E46" s="81"/>
      <c r="F46" s="83"/>
      <c r="G46" s="83"/>
      <c r="H46" s="84"/>
      <c r="I46" s="21"/>
      <c r="J46" s="79" t="s">
        <v>1532</v>
      </c>
      <c r="K46" s="79"/>
      <c r="L46" s="79"/>
      <c r="M46" s="80" t="s">
        <v>1533</v>
      </c>
      <c r="N46" s="81" t="s">
        <v>459</v>
      </c>
      <c r="O46" s="82" t="s">
        <v>538</v>
      </c>
      <c r="P46" s="82"/>
      <c r="Q46" s="83" t="s">
        <v>540</v>
      </c>
      <c r="R46" s="83"/>
      <c r="S46" s="84"/>
      <c r="T46" s="84"/>
      <c r="U46" s="21"/>
      <c r="V46" s="21"/>
    </row>
    <row r="47" customFormat="false" ht="2" hidden="false" customHeight="true" outlineLevel="0" collapsed="false">
      <c r="A47" s="21"/>
      <c r="B47" s="79" t="s">
        <v>1014</v>
      </c>
      <c r="C47" s="80" t="s">
        <v>1534</v>
      </c>
      <c r="D47" s="81" t="s">
        <v>459</v>
      </c>
      <c r="E47" s="82" t="s">
        <v>457</v>
      </c>
      <c r="F47" s="83" t="s">
        <v>460</v>
      </c>
      <c r="G47" s="83"/>
      <c r="H47" s="84"/>
      <c r="I47" s="21"/>
      <c r="J47" s="79"/>
      <c r="K47" s="79"/>
      <c r="L47" s="79"/>
      <c r="M47" s="80"/>
      <c r="N47" s="81"/>
      <c r="O47" s="81"/>
      <c r="P47" s="82"/>
      <c r="Q47" s="83"/>
      <c r="R47" s="83"/>
      <c r="S47" s="84"/>
      <c r="T47" s="84"/>
      <c r="U47" s="21"/>
      <c r="V47" s="21"/>
    </row>
    <row r="48" customFormat="false" ht="19" hidden="false" customHeight="true" outlineLevel="0" collapsed="false">
      <c r="A48" s="21"/>
      <c r="B48" s="79"/>
      <c r="C48" s="80"/>
      <c r="D48" s="81"/>
      <c r="E48" s="81"/>
      <c r="F48" s="83"/>
      <c r="G48" s="83"/>
      <c r="H48" s="84"/>
      <c r="I48" s="21"/>
      <c r="J48" s="79" t="s">
        <v>1535</v>
      </c>
      <c r="K48" s="79"/>
      <c r="L48" s="79"/>
      <c r="M48" s="80" t="s">
        <v>1536</v>
      </c>
      <c r="N48" s="81" t="s">
        <v>459</v>
      </c>
      <c r="O48" s="82" t="s">
        <v>543</v>
      </c>
      <c r="P48" s="82"/>
      <c r="Q48" s="83" t="s">
        <v>545</v>
      </c>
      <c r="R48" s="83"/>
      <c r="S48" s="84"/>
      <c r="T48" s="84"/>
      <c r="U48" s="21"/>
      <c r="V48" s="21"/>
    </row>
    <row r="49" customFormat="false" ht="2" hidden="false" customHeight="true" outlineLevel="0" collapsed="false">
      <c r="A49" s="21"/>
      <c r="B49" s="79" t="s">
        <v>1537</v>
      </c>
      <c r="C49" s="80" t="s">
        <v>464</v>
      </c>
      <c r="D49" s="81" t="s">
        <v>459</v>
      </c>
      <c r="E49" s="82" t="s">
        <v>463</v>
      </c>
      <c r="F49" s="83" t="s">
        <v>465</v>
      </c>
      <c r="G49" s="83"/>
      <c r="H49" s="84"/>
      <c r="I49" s="21"/>
      <c r="J49" s="79"/>
      <c r="K49" s="79"/>
      <c r="L49" s="79"/>
      <c r="M49" s="80"/>
      <c r="N49" s="81"/>
      <c r="O49" s="81"/>
      <c r="P49" s="82"/>
      <c r="Q49" s="83"/>
      <c r="R49" s="83"/>
      <c r="S49" s="84"/>
      <c r="T49" s="84"/>
      <c r="U49" s="21"/>
      <c r="V49" s="21"/>
    </row>
    <row r="50" customFormat="false" ht="18" hidden="false" customHeight="true" outlineLevel="0" collapsed="false">
      <c r="A50" s="21"/>
      <c r="B50" s="79"/>
      <c r="C50" s="80"/>
      <c r="D50" s="81"/>
      <c r="E50" s="81"/>
      <c r="F50" s="83"/>
      <c r="G50" s="83"/>
      <c r="H50" s="84"/>
      <c r="I50" s="21"/>
      <c r="J50" s="79" t="s">
        <v>1538</v>
      </c>
      <c r="K50" s="79"/>
      <c r="L50" s="79"/>
      <c r="M50" s="80" t="s">
        <v>548</v>
      </c>
      <c r="N50" s="81" t="s">
        <v>453</v>
      </c>
      <c r="O50" s="82" t="s">
        <v>547</v>
      </c>
      <c r="P50" s="82"/>
      <c r="Q50" s="83" t="s">
        <v>32</v>
      </c>
      <c r="R50" s="83"/>
      <c r="S50" s="84"/>
      <c r="T50" s="84"/>
      <c r="U50" s="21"/>
      <c r="V50" s="21"/>
    </row>
    <row r="51" customFormat="false" ht="2" hidden="false" customHeight="true" outlineLevel="0" collapsed="false">
      <c r="A51" s="21"/>
      <c r="B51" s="79" t="s">
        <v>1539</v>
      </c>
      <c r="C51" s="80" t="s">
        <v>469</v>
      </c>
      <c r="D51" s="81" t="s">
        <v>459</v>
      </c>
      <c r="E51" s="82" t="s">
        <v>468</v>
      </c>
      <c r="F51" s="83" t="s">
        <v>470</v>
      </c>
      <c r="G51" s="83"/>
      <c r="H51" s="84"/>
      <c r="I51" s="21"/>
      <c r="J51" s="79"/>
      <c r="K51" s="79"/>
      <c r="L51" s="79"/>
      <c r="M51" s="80"/>
      <c r="N51" s="81"/>
      <c r="O51" s="81"/>
      <c r="P51" s="82"/>
      <c r="Q51" s="83"/>
      <c r="R51" s="83"/>
      <c r="S51" s="84"/>
      <c r="T51" s="84"/>
      <c r="U51" s="21"/>
      <c r="V51" s="21"/>
    </row>
    <row r="52" customFormat="false" ht="19" hidden="false" customHeight="true" outlineLevel="0" collapsed="false">
      <c r="A52" s="21"/>
      <c r="B52" s="79"/>
      <c r="C52" s="80"/>
      <c r="D52" s="81"/>
      <c r="E52" s="81"/>
      <c r="F52" s="83"/>
      <c r="G52" s="83"/>
      <c r="H52" s="84"/>
      <c r="I52" s="21"/>
      <c r="J52" s="79" t="s">
        <v>1540</v>
      </c>
      <c r="K52" s="79"/>
      <c r="L52" s="79"/>
      <c r="M52" s="80" t="s">
        <v>1541</v>
      </c>
      <c r="N52" s="81" t="s">
        <v>453</v>
      </c>
      <c r="O52" s="82" t="s">
        <v>1542</v>
      </c>
      <c r="P52" s="82"/>
      <c r="Q52" s="83" t="s">
        <v>32</v>
      </c>
      <c r="R52" s="83"/>
      <c r="S52" s="84"/>
      <c r="T52" s="84"/>
      <c r="U52" s="21"/>
      <c r="V52" s="21"/>
    </row>
    <row r="53" customFormat="false" ht="1" hidden="false" customHeight="true" outlineLevel="0" collapsed="false">
      <c r="A53" s="21"/>
      <c r="B53" s="79" t="s">
        <v>1543</v>
      </c>
      <c r="C53" s="80" t="s">
        <v>473</v>
      </c>
      <c r="D53" s="81" t="s">
        <v>459</v>
      </c>
      <c r="E53" s="82" t="s">
        <v>472</v>
      </c>
      <c r="F53" s="83" t="s">
        <v>474</v>
      </c>
      <c r="G53" s="83"/>
      <c r="H53" s="84"/>
      <c r="I53" s="21"/>
      <c r="J53" s="79"/>
      <c r="K53" s="79"/>
      <c r="L53" s="79"/>
      <c r="M53" s="80"/>
      <c r="N53" s="81"/>
      <c r="O53" s="81"/>
      <c r="P53" s="82"/>
      <c r="Q53" s="83"/>
      <c r="R53" s="83"/>
      <c r="S53" s="84"/>
      <c r="T53" s="84"/>
      <c r="U53" s="21"/>
      <c r="V53" s="21"/>
    </row>
    <row r="54" customFormat="false" ht="19" hidden="false" customHeight="true" outlineLevel="0" collapsed="false">
      <c r="A54" s="21"/>
      <c r="B54" s="79"/>
      <c r="C54" s="80"/>
      <c r="D54" s="81"/>
      <c r="E54" s="81"/>
      <c r="F54" s="83"/>
      <c r="G54" s="83"/>
      <c r="H54" s="84"/>
      <c r="I54" s="21"/>
      <c r="J54" s="79"/>
      <c r="K54" s="79"/>
      <c r="L54" s="79"/>
      <c r="M54" s="85"/>
      <c r="N54" s="82"/>
      <c r="O54" s="82"/>
      <c r="P54" s="82"/>
      <c r="Q54" s="83"/>
      <c r="R54" s="83"/>
      <c r="S54" s="84"/>
      <c r="T54" s="84"/>
      <c r="U54" s="21"/>
      <c r="V54" s="21"/>
    </row>
    <row r="55" customFormat="false" ht="21" hidden="false" customHeight="true" outlineLevel="0" collapsed="false">
      <c r="A55" s="21"/>
      <c r="B55" s="79" t="s">
        <v>1544</v>
      </c>
      <c r="C55" s="80" t="s">
        <v>1545</v>
      </c>
      <c r="D55" s="81" t="s">
        <v>459</v>
      </c>
      <c r="E55" s="82" t="s">
        <v>476</v>
      </c>
      <c r="F55" s="83" t="s">
        <v>478</v>
      </c>
      <c r="G55" s="83"/>
      <c r="H55" s="84"/>
      <c r="I55" s="21"/>
      <c r="J55" s="79"/>
      <c r="K55" s="79"/>
      <c r="L55" s="79"/>
      <c r="M55" s="85"/>
      <c r="N55" s="82"/>
      <c r="O55" s="82"/>
      <c r="P55" s="82"/>
      <c r="Q55" s="83"/>
      <c r="R55" s="83"/>
      <c r="S55" s="84"/>
      <c r="T55" s="84"/>
      <c r="U55" s="21"/>
      <c r="V55" s="21"/>
    </row>
    <row r="56" customFormat="false" ht="21" hidden="false" customHeight="true" outlineLevel="0" collapsed="false">
      <c r="A56" s="21"/>
      <c r="B56" s="79" t="s">
        <v>1371</v>
      </c>
      <c r="C56" s="80" t="s">
        <v>1546</v>
      </c>
      <c r="D56" s="81" t="s">
        <v>459</v>
      </c>
      <c r="E56" s="82" t="s">
        <v>480</v>
      </c>
      <c r="F56" s="83" t="s">
        <v>482</v>
      </c>
      <c r="G56" s="83"/>
      <c r="H56" s="84"/>
      <c r="I56" s="21"/>
      <c r="J56" s="79"/>
      <c r="K56" s="79"/>
      <c r="L56" s="79"/>
      <c r="M56" s="85"/>
      <c r="N56" s="82"/>
      <c r="O56" s="82"/>
      <c r="P56" s="82"/>
      <c r="Q56" s="83"/>
      <c r="R56" s="83"/>
      <c r="S56" s="84"/>
      <c r="T56" s="84"/>
      <c r="U56" s="21"/>
      <c r="V56" s="21"/>
    </row>
    <row r="57" customFormat="false" ht="21" hidden="false" customHeight="true" outlineLevel="0" collapsed="false">
      <c r="A57" s="21"/>
      <c r="B57" s="79" t="s">
        <v>1547</v>
      </c>
      <c r="C57" s="80" t="s">
        <v>1548</v>
      </c>
      <c r="D57" s="81" t="s">
        <v>459</v>
      </c>
      <c r="E57" s="82" t="s">
        <v>484</v>
      </c>
      <c r="F57" s="83" t="s">
        <v>486</v>
      </c>
      <c r="G57" s="83"/>
      <c r="H57" s="84"/>
      <c r="I57" s="21"/>
      <c r="J57" s="79"/>
      <c r="K57" s="79"/>
      <c r="L57" s="79"/>
      <c r="M57" s="85"/>
      <c r="N57" s="82"/>
      <c r="O57" s="82"/>
      <c r="P57" s="82"/>
      <c r="Q57" s="83"/>
      <c r="R57" s="83"/>
      <c r="S57" s="84"/>
      <c r="T57" s="84"/>
      <c r="U57" s="21"/>
      <c r="V57" s="21"/>
    </row>
    <row r="58" customFormat="false" ht="20" hidden="false" customHeight="true" outlineLevel="0" collapsed="false">
      <c r="A58" s="21"/>
      <c r="B58" s="79" t="s">
        <v>180</v>
      </c>
      <c r="C58" s="80" t="s">
        <v>489</v>
      </c>
      <c r="D58" s="81" t="s">
        <v>459</v>
      </c>
      <c r="E58" s="82" t="s">
        <v>488</v>
      </c>
      <c r="F58" s="83" t="s">
        <v>490</v>
      </c>
      <c r="G58" s="83"/>
      <c r="H58" s="84"/>
      <c r="I58" s="21"/>
      <c r="J58" s="79"/>
      <c r="K58" s="79"/>
      <c r="L58" s="79"/>
      <c r="M58" s="85"/>
      <c r="N58" s="82"/>
      <c r="O58" s="82"/>
      <c r="P58" s="82"/>
      <c r="Q58" s="83"/>
      <c r="R58" s="83"/>
      <c r="S58" s="84"/>
      <c r="T58" s="84"/>
      <c r="U58" s="21"/>
      <c r="V58" s="21"/>
    </row>
    <row r="59" customFormat="false" ht="20" hidden="false" customHeight="true" outlineLevel="0" collapsed="false">
      <c r="A59" s="21"/>
      <c r="B59" s="79" t="s">
        <v>1549</v>
      </c>
      <c r="C59" s="80" t="s">
        <v>1550</v>
      </c>
      <c r="D59" s="81" t="s">
        <v>459</v>
      </c>
      <c r="E59" s="82" t="s">
        <v>494</v>
      </c>
      <c r="F59" s="83" t="s">
        <v>496</v>
      </c>
      <c r="G59" s="83"/>
      <c r="H59" s="84"/>
      <c r="I59" s="21"/>
      <c r="J59" s="79"/>
      <c r="K59" s="79"/>
      <c r="L59" s="79"/>
      <c r="M59" s="85"/>
      <c r="N59" s="82"/>
      <c r="O59" s="82"/>
      <c r="P59" s="82"/>
      <c r="Q59" s="83"/>
      <c r="R59" s="83"/>
      <c r="S59" s="84"/>
      <c r="T59" s="84"/>
      <c r="U59" s="21"/>
      <c r="V59" s="21"/>
    </row>
    <row r="60" customFormat="false" ht="21" hidden="false" customHeight="true" outlineLevel="0" collapsed="false">
      <c r="A60" s="21"/>
      <c r="B60" s="79" t="s">
        <v>1551</v>
      </c>
      <c r="C60" s="80" t="s">
        <v>1552</v>
      </c>
      <c r="D60" s="81" t="s">
        <v>459</v>
      </c>
      <c r="E60" s="82" t="s">
        <v>500</v>
      </c>
      <c r="F60" s="83" t="s">
        <v>502</v>
      </c>
      <c r="G60" s="83"/>
      <c r="H60" s="84"/>
      <c r="I60" s="21"/>
      <c r="J60" s="79"/>
      <c r="K60" s="79"/>
      <c r="L60" s="79"/>
      <c r="M60" s="85"/>
      <c r="N60" s="82"/>
      <c r="O60" s="82"/>
      <c r="P60" s="82"/>
      <c r="Q60" s="83"/>
      <c r="R60" s="83"/>
      <c r="S60" s="84"/>
      <c r="T60" s="84"/>
      <c r="U60" s="21"/>
      <c r="V60" s="21"/>
    </row>
    <row r="61" customFormat="false" ht="21" hidden="false" customHeight="true" outlineLevel="0" collapsed="false">
      <c r="A61" s="21"/>
      <c r="B61" s="79" t="s">
        <v>1553</v>
      </c>
      <c r="C61" s="80" t="s">
        <v>1554</v>
      </c>
      <c r="D61" s="81" t="s">
        <v>459</v>
      </c>
      <c r="E61" s="82" t="s">
        <v>504</v>
      </c>
      <c r="F61" s="83" t="s">
        <v>506</v>
      </c>
      <c r="G61" s="83"/>
      <c r="H61" s="84"/>
      <c r="I61" s="21"/>
      <c r="J61" s="79"/>
      <c r="K61" s="79"/>
      <c r="L61" s="79"/>
      <c r="M61" s="85"/>
      <c r="N61" s="82"/>
      <c r="O61" s="82"/>
      <c r="P61" s="82"/>
      <c r="Q61" s="83"/>
      <c r="R61" s="83"/>
      <c r="S61" s="84"/>
      <c r="T61" s="84"/>
      <c r="U61" s="21"/>
      <c r="V61" s="21"/>
    </row>
    <row r="62" customFormat="false" ht="20" hidden="false" customHeight="true" outlineLevel="0" collapsed="false">
      <c r="A62" s="21"/>
      <c r="B62" s="79" t="s">
        <v>1555</v>
      </c>
      <c r="C62" s="80" t="s">
        <v>1556</v>
      </c>
      <c r="D62" s="81" t="s">
        <v>459</v>
      </c>
      <c r="E62" s="82" t="s">
        <v>508</v>
      </c>
      <c r="F62" s="83" t="s">
        <v>510</v>
      </c>
      <c r="G62" s="83"/>
      <c r="H62" s="84"/>
      <c r="I62" s="21"/>
      <c r="J62" s="79"/>
      <c r="K62" s="79"/>
      <c r="L62" s="79"/>
      <c r="M62" s="85"/>
      <c r="N62" s="82"/>
      <c r="O62" s="82"/>
      <c r="P62" s="82"/>
      <c r="Q62" s="83"/>
      <c r="R62" s="83"/>
      <c r="S62" s="84"/>
      <c r="T62" s="84"/>
      <c r="U62" s="21"/>
      <c r="V62" s="21"/>
    </row>
    <row r="63" customFormat="false" ht="20" hidden="false" customHeight="true" outlineLevel="0" collapsed="false">
      <c r="A63" s="21"/>
      <c r="B63" s="79" t="s">
        <v>1557</v>
      </c>
      <c r="C63" s="80" t="s">
        <v>1558</v>
      </c>
      <c r="D63" s="81" t="s">
        <v>459</v>
      </c>
      <c r="E63" s="82" t="s">
        <v>512</v>
      </c>
      <c r="F63" s="83" t="s">
        <v>514</v>
      </c>
      <c r="G63" s="83"/>
      <c r="H63" s="84"/>
      <c r="I63" s="21"/>
      <c r="J63" s="79"/>
      <c r="K63" s="79"/>
      <c r="L63" s="79"/>
      <c r="M63" s="85"/>
      <c r="N63" s="82"/>
      <c r="O63" s="82"/>
      <c r="P63" s="82"/>
      <c r="Q63" s="83"/>
      <c r="R63" s="83"/>
      <c r="S63" s="84"/>
      <c r="T63" s="84"/>
      <c r="U63" s="21"/>
      <c r="V63" s="21"/>
    </row>
    <row r="64" customFormat="false" ht="20" hidden="false" customHeight="true" outlineLevel="0" collapsed="false">
      <c r="A64" s="21"/>
      <c r="B64" s="79" t="s">
        <v>1559</v>
      </c>
      <c r="C64" s="80" t="s">
        <v>1560</v>
      </c>
      <c r="D64" s="81" t="s">
        <v>459</v>
      </c>
      <c r="E64" s="82" t="s">
        <v>516</v>
      </c>
      <c r="F64" s="83" t="s">
        <v>518</v>
      </c>
      <c r="G64" s="83"/>
      <c r="H64" s="84"/>
      <c r="I64" s="21"/>
      <c r="J64" s="79"/>
      <c r="K64" s="79"/>
      <c r="L64" s="79"/>
      <c r="M64" s="85"/>
      <c r="N64" s="82"/>
      <c r="O64" s="82"/>
      <c r="P64" s="82"/>
      <c r="Q64" s="83"/>
      <c r="R64" s="83"/>
      <c r="S64" s="84"/>
      <c r="T64" s="84"/>
      <c r="U64" s="21"/>
      <c r="V64" s="21"/>
    </row>
    <row r="65" customFormat="false" ht="21" hidden="false" customHeight="true" outlineLevel="0" collapsed="false">
      <c r="A65" s="21"/>
      <c r="B65" s="79" t="s">
        <v>1561</v>
      </c>
      <c r="C65" s="80" t="s">
        <v>1562</v>
      </c>
      <c r="D65" s="81" t="s">
        <v>459</v>
      </c>
      <c r="E65" s="82" t="s">
        <v>520</v>
      </c>
      <c r="F65" s="83" t="s">
        <v>522</v>
      </c>
      <c r="G65" s="83"/>
      <c r="H65" s="84"/>
      <c r="I65" s="21"/>
      <c r="J65" s="79"/>
      <c r="K65" s="79"/>
      <c r="L65" s="79"/>
      <c r="M65" s="85"/>
      <c r="N65" s="82"/>
      <c r="O65" s="82"/>
      <c r="P65" s="82"/>
      <c r="Q65" s="83"/>
      <c r="R65" s="83"/>
      <c r="S65" s="84"/>
      <c r="T65" s="84"/>
      <c r="U65" s="21"/>
      <c r="V65" s="21"/>
    </row>
    <row r="66" customFormat="false" ht="20" hidden="false" customHeight="true" outlineLevel="0" collapsed="false">
      <c r="A66" s="21"/>
      <c r="B66" s="79" t="s">
        <v>1563</v>
      </c>
      <c r="C66" s="80" t="s">
        <v>1564</v>
      </c>
      <c r="D66" s="81" t="s">
        <v>459</v>
      </c>
      <c r="E66" s="82" t="s">
        <v>524</v>
      </c>
      <c r="F66" s="83" t="s">
        <v>526</v>
      </c>
      <c r="G66" s="83"/>
      <c r="H66" s="84"/>
      <c r="I66" s="21"/>
      <c r="J66" s="79"/>
      <c r="K66" s="79"/>
      <c r="L66" s="79"/>
      <c r="M66" s="85"/>
      <c r="N66" s="82"/>
      <c r="O66" s="82"/>
      <c r="P66" s="82"/>
      <c r="Q66" s="83"/>
      <c r="R66" s="83"/>
      <c r="S66" s="84"/>
      <c r="T66" s="84"/>
      <c r="U66" s="21"/>
      <c r="V66" s="21"/>
    </row>
    <row r="67" customFormat="false" ht="2" hidden="false" customHeight="true" outlineLevel="0" collapsed="false">
      <c r="A67" s="21"/>
      <c r="B67" s="79"/>
      <c r="C67" s="80"/>
      <c r="D67" s="81"/>
      <c r="E67" s="81"/>
      <c r="F67" s="83"/>
      <c r="G67" s="83"/>
      <c r="H67" s="84"/>
      <c r="I67" s="21"/>
      <c r="J67" s="79"/>
      <c r="K67" s="79"/>
      <c r="L67" s="79"/>
      <c r="M67" s="85"/>
      <c r="N67" s="82"/>
      <c r="O67" s="82"/>
      <c r="P67" s="82"/>
      <c r="Q67" s="83"/>
      <c r="R67" s="83"/>
      <c r="S67" s="84"/>
      <c r="T67" s="84"/>
      <c r="U67" s="21"/>
      <c r="V67" s="21"/>
    </row>
    <row r="68" customFormat="false" ht="15" hidden="false" customHeight="true" outlineLevel="0" collapsed="false">
      <c r="A68" s="21"/>
      <c r="B68" s="50" t="s">
        <v>253</v>
      </c>
      <c r="C68" s="50"/>
      <c r="D68" s="50"/>
      <c r="E68" s="50"/>
      <c r="F68" s="50"/>
      <c r="G68" s="50"/>
      <c r="H68" s="50"/>
      <c r="I68" s="50"/>
      <c r="J68" s="50"/>
      <c r="K68" s="50" t="s">
        <v>254</v>
      </c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21"/>
    </row>
    <row r="69" customFormat="false" ht="32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</row>
  </sheetData>
  <mergeCells count="297">
    <mergeCell ref="B2:U2"/>
    <mergeCell ref="B3:F3"/>
    <mergeCell ref="G3:K3"/>
    <mergeCell ref="L3:O3"/>
    <mergeCell ref="P3:Q3"/>
    <mergeCell ref="R3:S3"/>
    <mergeCell ref="T3:U3"/>
    <mergeCell ref="F4:G4"/>
    <mergeCell ref="J4:L4"/>
    <mergeCell ref="O4:P4"/>
    <mergeCell ref="Q4:R4"/>
    <mergeCell ref="S4:T4"/>
    <mergeCell ref="F5:G5"/>
    <mergeCell ref="J5:L5"/>
    <mergeCell ref="O5:P5"/>
    <mergeCell ref="Q5:R5"/>
    <mergeCell ref="S5:T5"/>
    <mergeCell ref="F6:G6"/>
    <mergeCell ref="J6:L6"/>
    <mergeCell ref="O6:P6"/>
    <mergeCell ref="Q6:R6"/>
    <mergeCell ref="S6:T6"/>
    <mergeCell ref="F7:G7"/>
    <mergeCell ref="J7:L7"/>
    <mergeCell ref="O7:P7"/>
    <mergeCell ref="Q7:R7"/>
    <mergeCell ref="S7:T7"/>
    <mergeCell ref="F8:G8"/>
    <mergeCell ref="J8:L8"/>
    <mergeCell ref="O8:P8"/>
    <mergeCell ref="Q8:R8"/>
    <mergeCell ref="S8:T8"/>
    <mergeCell ref="F9:G9"/>
    <mergeCell ref="J9:L9"/>
    <mergeCell ref="O9:P9"/>
    <mergeCell ref="Q9:R9"/>
    <mergeCell ref="S9:T9"/>
    <mergeCell ref="F10:G10"/>
    <mergeCell ref="J10:L10"/>
    <mergeCell ref="O10:P10"/>
    <mergeCell ref="Q10:R10"/>
    <mergeCell ref="S10:T10"/>
    <mergeCell ref="B11:B12"/>
    <mergeCell ref="C11:C12"/>
    <mergeCell ref="D11:D12"/>
    <mergeCell ref="E11:E12"/>
    <mergeCell ref="F11:G12"/>
    <mergeCell ref="H11:H12"/>
    <mergeCell ref="J11:L11"/>
    <mergeCell ref="O11:P11"/>
    <mergeCell ref="Q11:R11"/>
    <mergeCell ref="S11:T11"/>
    <mergeCell ref="J12:L13"/>
    <mergeCell ref="M12:M13"/>
    <mergeCell ref="N12:N13"/>
    <mergeCell ref="O12:P13"/>
    <mergeCell ref="Q12:R13"/>
    <mergeCell ref="S12:T13"/>
    <mergeCell ref="B13:B14"/>
    <mergeCell ref="C13:C14"/>
    <mergeCell ref="D13:D14"/>
    <mergeCell ref="E13:E14"/>
    <mergeCell ref="F13:G14"/>
    <mergeCell ref="H13:H14"/>
    <mergeCell ref="J14:L15"/>
    <mergeCell ref="M14:M15"/>
    <mergeCell ref="N14:N15"/>
    <mergeCell ref="O14:P15"/>
    <mergeCell ref="Q14:R15"/>
    <mergeCell ref="S14:T15"/>
    <mergeCell ref="B15:B16"/>
    <mergeCell ref="C15:C16"/>
    <mergeCell ref="D15:D16"/>
    <mergeCell ref="E15:E16"/>
    <mergeCell ref="F15:G16"/>
    <mergeCell ref="H15:H16"/>
    <mergeCell ref="J16:L17"/>
    <mergeCell ref="M16:M17"/>
    <mergeCell ref="N16:N17"/>
    <mergeCell ref="O16:P17"/>
    <mergeCell ref="Q16:R17"/>
    <mergeCell ref="S16:T17"/>
    <mergeCell ref="B17:B18"/>
    <mergeCell ref="C17:C18"/>
    <mergeCell ref="D17:D18"/>
    <mergeCell ref="E17:E18"/>
    <mergeCell ref="F17:G18"/>
    <mergeCell ref="H17:H18"/>
    <mergeCell ref="J18:L19"/>
    <mergeCell ref="M18:M19"/>
    <mergeCell ref="N18:N19"/>
    <mergeCell ref="O18:P19"/>
    <mergeCell ref="Q18:R19"/>
    <mergeCell ref="S18:T19"/>
    <mergeCell ref="B19:B20"/>
    <mergeCell ref="C19:C20"/>
    <mergeCell ref="D19:D20"/>
    <mergeCell ref="E19:E20"/>
    <mergeCell ref="F19:G20"/>
    <mergeCell ref="H19:H20"/>
    <mergeCell ref="J20:L21"/>
    <mergeCell ref="M20:M21"/>
    <mergeCell ref="N20:N21"/>
    <mergeCell ref="O20:P21"/>
    <mergeCell ref="Q20:R21"/>
    <mergeCell ref="S20:T21"/>
    <mergeCell ref="B21:B22"/>
    <mergeCell ref="C21:C22"/>
    <mergeCell ref="D21:D22"/>
    <mergeCell ref="E21:E22"/>
    <mergeCell ref="F21:G22"/>
    <mergeCell ref="H21:H22"/>
    <mergeCell ref="J22:L23"/>
    <mergeCell ref="M22:M23"/>
    <mergeCell ref="N22:N23"/>
    <mergeCell ref="O22:P23"/>
    <mergeCell ref="Q22:R23"/>
    <mergeCell ref="S22:T23"/>
    <mergeCell ref="B23:B24"/>
    <mergeCell ref="C23:C24"/>
    <mergeCell ref="D23:D24"/>
    <mergeCell ref="E23:E24"/>
    <mergeCell ref="F23:G24"/>
    <mergeCell ref="H23:H24"/>
    <mergeCell ref="J24:L25"/>
    <mergeCell ref="M24:M25"/>
    <mergeCell ref="N24:N25"/>
    <mergeCell ref="O24:P25"/>
    <mergeCell ref="Q24:R25"/>
    <mergeCell ref="S24:T25"/>
    <mergeCell ref="B25:B26"/>
    <mergeCell ref="C25:C26"/>
    <mergeCell ref="D25:D26"/>
    <mergeCell ref="E25:E26"/>
    <mergeCell ref="F25:G26"/>
    <mergeCell ref="H25:H26"/>
    <mergeCell ref="J26:L27"/>
    <mergeCell ref="M26:M27"/>
    <mergeCell ref="N26:N27"/>
    <mergeCell ref="O26:P27"/>
    <mergeCell ref="Q26:R27"/>
    <mergeCell ref="S26:T27"/>
    <mergeCell ref="B27:B28"/>
    <mergeCell ref="C27:C28"/>
    <mergeCell ref="D27:D28"/>
    <mergeCell ref="E27:E28"/>
    <mergeCell ref="F27:G28"/>
    <mergeCell ref="H27:H28"/>
    <mergeCell ref="J28:L29"/>
    <mergeCell ref="M28:M29"/>
    <mergeCell ref="N28:N29"/>
    <mergeCell ref="O28:P29"/>
    <mergeCell ref="Q28:R29"/>
    <mergeCell ref="S28:T29"/>
    <mergeCell ref="B29:B30"/>
    <mergeCell ref="C29:C30"/>
    <mergeCell ref="D29:D30"/>
    <mergeCell ref="E29:E30"/>
    <mergeCell ref="F29:G30"/>
    <mergeCell ref="H29:H30"/>
    <mergeCell ref="J30:L31"/>
    <mergeCell ref="M30:M31"/>
    <mergeCell ref="N30:N31"/>
    <mergeCell ref="O30:P31"/>
    <mergeCell ref="Q30:R31"/>
    <mergeCell ref="S30:T31"/>
    <mergeCell ref="B31:B32"/>
    <mergeCell ref="C31:C32"/>
    <mergeCell ref="D31:D32"/>
    <mergeCell ref="E31:E32"/>
    <mergeCell ref="F31:G32"/>
    <mergeCell ref="H31:H32"/>
    <mergeCell ref="J32:L33"/>
    <mergeCell ref="M32:M33"/>
    <mergeCell ref="N32:N33"/>
    <mergeCell ref="O32:P33"/>
    <mergeCell ref="Q32:R33"/>
    <mergeCell ref="S32:T33"/>
    <mergeCell ref="B33:B34"/>
    <mergeCell ref="C33:C34"/>
    <mergeCell ref="D33:D34"/>
    <mergeCell ref="E33:E34"/>
    <mergeCell ref="F33:G34"/>
    <mergeCell ref="H33:H34"/>
    <mergeCell ref="J34:L35"/>
    <mergeCell ref="M34:M35"/>
    <mergeCell ref="N34:N35"/>
    <mergeCell ref="O34:P35"/>
    <mergeCell ref="Q34:R35"/>
    <mergeCell ref="S34:T35"/>
    <mergeCell ref="F35:G35"/>
    <mergeCell ref="F36:G36"/>
    <mergeCell ref="J36:L36"/>
    <mergeCell ref="O36:P36"/>
    <mergeCell ref="Q36:R36"/>
    <mergeCell ref="S36:T36"/>
    <mergeCell ref="B37:J37"/>
    <mergeCell ref="K37:U37"/>
    <mergeCell ref="B40:U40"/>
    <mergeCell ref="B41:F41"/>
    <mergeCell ref="G41:K41"/>
    <mergeCell ref="L41:O41"/>
    <mergeCell ref="P41:Q41"/>
    <mergeCell ref="R41:S41"/>
    <mergeCell ref="T41:U41"/>
    <mergeCell ref="F42:G42"/>
    <mergeCell ref="J42:L42"/>
    <mergeCell ref="O42:P42"/>
    <mergeCell ref="Q42:R42"/>
    <mergeCell ref="S42:T42"/>
    <mergeCell ref="F43:G43"/>
    <mergeCell ref="J43:L43"/>
    <mergeCell ref="O43:P43"/>
    <mergeCell ref="Q43:R43"/>
    <mergeCell ref="S43:T43"/>
    <mergeCell ref="F44:G44"/>
    <mergeCell ref="J44:L45"/>
    <mergeCell ref="M44:M45"/>
    <mergeCell ref="N44:N45"/>
    <mergeCell ref="O44:P45"/>
    <mergeCell ref="Q44:R45"/>
    <mergeCell ref="S44:T45"/>
    <mergeCell ref="B45:B46"/>
    <mergeCell ref="C45:C46"/>
    <mergeCell ref="D45:D46"/>
    <mergeCell ref="E45:E46"/>
    <mergeCell ref="F45:G46"/>
    <mergeCell ref="H45:H46"/>
    <mergeCell ref="J46:L47"/>
    <mergeCell ref="M46:M47"/>
    <mergeCell ref="N46:N47"/>
    <mergeCell ref="O46:P47"/>
    <mergeCell ref="Q46:R47"/>
    <mergeCell ref="S46:T47"/>
    <mergeCell ref="B47:B48"/>
    <mergeCell ref="C47:C48"/>
    <mergeCell ref="D47:D48"/>
    <mergeCell ref="E47:E48"/>
    <mergeCell ref="F47:G48"/>
    <mergeCell ref="H47:H48"/>
    <mergeCell ref="J48:L49"/>
    <mergeCell ref="M48:M49"/>
    <mergeCell ref="N48:N49"/>
    <mergeCell ref="O48:P49"/>
    <mergeCell ref="Q48:R49"/>
    <mergeCell ref="S48:T49"/>
    <mergeCell ref="B49:B50"/>
    <mergeCell ref="C49:C50"/>
    <mergeCell ref="D49:D50"/>
    <mergeCell ref="E49:E50"/>
    <mergeCell ref="F49:G50"/>
    <mergeCell ref="H49:H50"/>
    <mergeCell ref="J50:L51"/>
    <mergeCell ref="M50:M51"/>
    <mergeCell ref="N50:N51"/>
    <mergeCell ref="O50:P51"/>
    <mergeCell ref="Q50:R51"/>
    <mergeCell ref="S50:T51"/>
    <mergeCell ref="B51:B52"/>
    <mergeCell ref="C51:C52"/>
    <mergeCell ref="D51:D52"/>
    <mergeCell ref="E51:E52"/>
    <mergeCell ref="F51:G52"/>
    <mergeCell ref="H51:H52"/>
    <mergeCell ref="J52:L53"/>
    <mergeCell ref="M52:M53"/>
    <mergeCell ref="N52:N53"/>
    <mergeCell ref="O52:P53"/>
    <mergeCell ref="Q52:R53"/>
    <mergeCell ref="S52:T53"/>
    <mergeCell ref="B53:B54"/>
    <mergeCell ref="C53:C54"/>
    <mergeCell ref="D53:D54"/>
    <mergeCell ref="E53:E54"/>
    <mergeCell ref="F53:G54"/>
    <mergeCell ref="H53:H54"/>
    <mergeCell ref="J54:L67"/>
    <mergeCell ref="M54:M67"/>
    <mergeCell ref="N54:N67"/>
    <mergeCell ref="O54:P67"/>
    <mergeCell ref="Q54:R67"/>
    <mergeCell ref="S54:T67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B68:J68"/>
    <mergeCell ref="K68:U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6T10:33:32Z</dcterms:created>
  <dc:creator/>
  <dc:description/>
  <dc:language>en-US</dc:language>
  <cp:lastModifiedBy>庚希*芝</cp:lastModifiedBy>
  <dcterms:modified xsi:type="dcterms:W3CDTF">2024-05-17T09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34C4D01D0D45D6B21F1EE656626BC9_12</vt:lpwstr>
  </property>
  <property fmtid="{D5CDD505-2E9C-101B-9397-08002B2CF9AE}" pid="3" name="KSOProductBuildVer">
    <vt:lpwstr>2052-12.1.0.16729</vt:lpwstr>
  </property>
</Properties>
</file>