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I0xuctCT" sheetId="1" state="hidden" r:id="rId2"/>
    <sheet name="标线布置汇总表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name="aiu_bottom" vbProcedure="false">'[7]Financ. Overview'!$A$1</definedName>
    <definedName function="false" hidden="false" name="Bust" vbProcedure="false">I0xuctCT!$C$31</definedName>
    <definedName function="false" hidden="false" name="Continue" vbProcedure="false">I0xuctCT!$C$9</definedName>
    <definedName function="false" hidden="false" name="Documents_array" vbProcedure="false">I0xuctCT!$B$1:$B$16</definedName>
    <definedName function="false" hidden="false" name="FRC" vbProcedure="false">[2]Main!$C$9</definedName>
    <definedName function="false" hidden="false" name="Hello" vbProcedure="false">I0xuctCT!$A$15</definedName>
    <definedName function="false" hidden="false" name="hostfee" vbProcedure="false">'[7]Financ. Overview'!$H$12</definedName>
    <definedName function="false" hidden="false" name="hraiu_bottom" vbProcedure="false">'[7]Financ. Overview'!$A$1</definedName>
    <definedName function="false" hidden="false" name="hvac" vbProcedure="false">'[7]Financ. Overview'!$A$1</definedName>
    <definedName function="false" hidden="false" name="HWSheet" vbProcedure="false">1</definedName>
    <definedName function="false" hidden="false" name="MakeIt" vbProcedure="false">I0xuctCT!$A$26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Morning" vbProcedure="false">I0xuctCT!$C$39</definedName>
    <definedName function="false" hidden="false" name="OS" vbProcedure="false">[1]Open!$A$1</definedName>
    <definedName function="false" hidden="false" name="PA7" vbProcedure="false">'[3]SW-TEO'!$A$1</definedName>
    <definedName function="false" hidden="false" name="PA8" vbProcedure="false">'[3]SW-TEO'!$A$1</definedName>
    <definedName function="false" hidden="false" name="PD1" vbProcedure="false">'[3]SW-TEO'!$A$1</definedName>
    <definedName function="false" hidden="false" name="PE12" vbProcedure="false">'[3]SW-TEO'!$A$1</definedName>
    <definedName function="false" hidden="false" name="PE13" vbProcedure="false">'[3]SW-TEO'!$A$1</definedName>
    <definedName function="false" hidden="false" name="PE6" vbProcedure="false">'[3]SW-TEO'!$A$1</definedName>
    <definedName function="false" hidden="false" name="PE7" vbProcedure="false">'[3]SW-TEO'!$A$1</definedName>
    <definedName function="false" hidden="false" name="PE8" vbProcedure="false">'[3]SW-TEO'!$A$1</definedName>
    <definedName function="false" hidden="false" name="PE9" vbProcedure="false">'[3]SW-TEO'!$A$1</definedName>
    <definedName function="false" hidden="false" name="PH1" vbProcedure="false">'[3]SW-TEO'!$A$1</definedName>
    <definedName function="false" hidden="false" name="PI1" vbProcedure="false">'[3]SW-TEO'!$A$1</definedName>
    <definedName function="false" hidden="false" name="PK1" vbProcedure="false">'[3]SW-TEO'!$A$1</definedName>
    <definedName function="false" hidden="false" name="PK3" vbProcedure="false">'[3]SW-TEO'!$A$1</definedName>
    <definedName function="false" hidden="false" name="Poppy" vbProcedure="false">I0xuctCT!$C$27</definedName>
    <definedName function="false" hidden="false" name="Prix_SMC" vbProcedure="false">Prix_SMC</definedName>
    <definedName function="false" hidden="false" name="pr_toolbox" vbProcedure="false">[7]Toolbox!$A$3:$I$80</definedName>
    <definedName function="false" hidden="false" name="SCG" vbProcedure="false">'[9]G.1R-Shou COP Gf'!$A$1</definedName>
    <definedName function="false" hidden="false" name="sdlfee" vbProcedure="false">'[7]Financ. Overview'!$H$13</definedName>
    <definedName function="false" hidden="false" name="solar_ratio" vbProcedure="false">'[5]POWER ASSUMPTIONS'!$H$7</definedName>
    <definedName function="false" hidden="false" name="ss7fee" vbProcedure="false">'[7]Financ. Overview'!$H$18</definedName>
    <definedName function="false" hidden="false" name="subsfee" vbProcedure="false">'[7]Financ. Overview'!$H$14</definedName>
    <definedName function="false" hidden="false" name="s_c_list" vbProcedure="false">[8]Toolbox!$A$7:$H$969</definedName>
    <definedName function="false" hidden="false" name="toolbox" vbProcedure="false">[4]Toolbox!$C$5:$T$1578</definedName>
    <definedName function="false" hidden="false" name="V5_1Fee" vbProcedure="false">'[7]Financ. Overview'!$H$15</definedName>
    <definedName function="false" hidden="false" name="Z32_Cost_red" vbProcedure="false">'[7]Financ. Overview'!$A$1</definedName>
    <definedName function="false" hidden="false" name="_Fill" vbProcedure="false">[6]eqpmad2!$A$1</definedName>
    <definedName function="false" hidden="false" localSheetId="0" name="Document_array" vbProcedure="false">{"A2082000","04标志一览表6.5xls.xls","目录.xls","22222.xls"}</definedName>
    <definedName function="false" hidden="false" localSheetId="1" name="Print_Area" vbProcedure="false">标线布置汇总表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标志一览表</t>
    </r>
    <r>
      <rPr>
        <sz val="10"/>
        <rFont val="宋体"/>
        <family val="0"/>
        <charset val="134"/>
      </rPr>
      <t xml:space="preserve">6.5xls.xls</t>
    </r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  <si>
    <t xml:space="preserve">路面标线工程数量表</t>
  </si>
  <si>
    <t xml:space="preserve">LS-07</t>
  </si>
  <si>
    <t xml:space="preserve">严关镇永兴街至龙坪村道路提升改造项目</t>
  </si>
  <si>
    <r>
      <rPr>
        <sz val="12"/>
        <rFont val="Noto Sans"/>
        <family val="2"/>
      </rPr>
      <t xml:space="preserve">第 </t>
    </r>
    <r>
      <rPr>
        <sz val="12"/>
        <rFont val="黑体"/>
        <family val="3"/>
        <charset val="134"/>
      </rPr>
      <t xml:space="preserve">1 </t>
    </r>
    <r>
      <rPr>
        <sz val="12"/>
        <rFont val="Noto Sans"/>
        <family val="2"/>
      </rPr>
      <t xml:space="preserve">页  共 </t>
    </r>
    <r>
      <rPr>
        <sz val="12"/>
        <rFont val="黑体"/>
        <family val="3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起讫桩号</t>
  </si>
  <si>
    <r>
      <rPr>
        <sz val="12"/>
        <rFont val="Noto Sans"/>
        <family val="2"/>
      </rPr>
      <t xml:space="preserve">标线范围   长度（</t>
    </r>
    <r>
      <rPr>
        <sz val="12"/>
        <rFont val="黑体"/>
        <family val="3"/>
        <charset val="134"/>
      </rPr>
      <t xml:space="preserve">m</t>
    </r>
    <r>
      <rPr>
        <sz val="12"/>
        <rFont val="Noto Sans"/>
        <family val="2"/>
      </rPr>
      <t xml:space="preserve">）</t>
    </r>
  </si>
  <si>
    <t xml:space="preserve">车行道边缘线（白色）</t>
  </si>
  <si>
    <t xml:space="preserve">人行横道标线</t>
  </si>
  <si>
    <t xml:space="preserve">车行道减速标线</t>
  </si>
  <si>
    <t xml:space="preserve">备注</t>
  </si>
  <si>
    <r>
      <rPr>
        <sz val="12"/>
        <rFont val="Noto Sans"/>
        <family val="2"/>
      </rPr>
      <t xml:space="preserve">实际长度（</t>
    </r>
    <r>
      <rPr>
        <sz val="12"/>
        <rFont val="黑体"/>
        <family val="3"/>
        <charset val="134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宽度（</t>
    </r>
    <r>
      <rPr>
        <sz val="12"/>
        <rFont val="黑体"/>
        <family val="3"/>
        <charset val="134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面积（</t>
    </r>
    <r>
      <rPr>
        <sz val="12"/>
        <rFont val="黑体"/>
        <family val="3"/>
        <charset val="134"/>
      </rPr>
      <t xml:space="preserve">m</t>
    </r>
    <r>
      <rPr>
        <sz val="12"/>
        <rFont val="宋体"/>
        <family val="0"/>
        <charset val="134"/>
      </rPr>
      <t xml:space="preserve">²</t>
    </r>
    <r>
      <rPr>
        <sz val="12"/>
        <rFont val="Noto Sans"/>
        <family val="2"/>
      </rPr>
      <t xml:space="preserve">）</t>
    </r>
  </si>
  <si>
    <t xml:space="preserve">处数</t>
  </si>
  <si>
    <r>
      <rPr>
        <sz val="12"/>
        <rFont val="Noto Sans"/>
        <family val="2"/>
      </rPr>
      <t xml:space="preserve">长度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条（</t>
    </r>
    <r>
      <rPr>
        <sz val="12"/>
        <rFont val="黑体"/>
        <family val="3"/>
        <charset val="134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标线条数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条</t>
    </r>
  </si>
  <si>
    <t xml:space="preserve">热溶型标线漆</t>
  </si>
  <si>
    <t xml:space="preserve">～</t>
  </si>
  <si>
    <r>
      <rPr>
        <sz val="12"/>
        <rFont val="Noto Sans"/>
        <family val="2"/>
      </rPr>
      <t xml:space="preserve">平交路口共</t>
    </r>
    <r>
      <rPr>
        <sz val="12"/>
        <rFont val="黑体"/>
        <family val="3"/>
        <charset val="134"/>
      </rPr>
      <t xml:space="preserve">14</t>
    </r>
    <r>
      <rPr>
        <sz val="12"/>
        <rFont val="Noto Sans"/>
        <family val="2"/>
      </rPr>
      <t xml:space="preserve">处、每处路口宽度为</t>
    </r>
    <r>
      <rPr>
        <sz val="12"/>
        <rFont val="黑体"/>
        <family val="3"/>
        <charset val="134"/>
      </rPr>
      <t xml:space="preserve">6</t>
    </r>
    <r>
      <rPr>
        <sz val="12"/>
        <rFont val="Noto Sans"/>
        <family val="2"/>
      </rPr>
      <t xml:space="preserve">米</t>
    </r>
  </si>
  <si>
    <t xml:space="preserve">可根据实际情况移动调整位置</t>
  </si>
  <si>
    <t xml:space="preserve">减速标线可根据实际情况移动位置或增减</t>
  </si>
  <si>
    <t xml:space="preserve">合计</t>
  </si>
  <si>
    <r>
      <rPr>
        <sz val="12"/>
        <rFont val="Noto Sans"/>
        <family val="2"/>
      </rPr>
      <t xml:space="preserve">注：遇平交路口处车行道边缘线设置为</t>
    </r>
    <r>
      <rPr>
        <sz val="12"/>
        <rFont val="黑体"/>
        <family val="3"/>
        <charset val="134"/>
      </rPr>
      <t xml:space="preserve">1.5m</t>
    </r>
    <r>
      <rPr>
        <sz val="12"/>
        <rFont val="Noto Sans"/>
        <family val="2"/>
      </rPr>
      <t xml:space="preserve">实、</t>
    </r>
    <r>
      <rPr>
        <sz val="12"/>
        <rFont val="黑体"/>
        <family val="3"/>
        <charset val="134"/>
      </rPr>
      <t xml:space="preserve">1.5m</t>
    </r>
    <r>
      <rPr>
        <sz val="12"/>
        <rFont val="Noto Sans"/>
        <family val="2"/>
      </rPr>
      <t xml:space="preserve">空的白色虚线，详见标线布置图；车行道减速标线可根据实际情况移动位置或增减。</t>
    </r>
  </si>
  <si>
    <t xml:space="preserve">编制：刘志华</t>
  </si>
  <si>
    <t xml:space="preserve">复核：刘淳佩</t>
  </si>
  <si>
    <t xml:space="preserve">标 线 布 设 一 览 表</t>
  </si>
  <si>
    <r>
      <rPr>
        <sz val="11"/>
        <rFont val="Noto Sans"/>
        <family val="2"/>
      </rPr>
      <t xml:space="preserve">梅溪经资源至龙胜公路资源至河口段（龙胜境）公路工程 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城步支线</t>
    </r>
    <r>
      <rPr>
        <sz val="11"/>
        <rFont val="仿宋_GB2312"/>
        <family val="3"/>
        <charset val="134"/>
      </rPr>
      <t xml:space="preserve">)   </t>
    </r>
  </si>
  <si>
    <r>
      <rPr>
        <sz val="12"/>
        <rFont val="Noto Sans"/>
        <family val="2"/>
      </rPr>
      <t xml:space="preserve">第 </t>
    </r>
    <r>
      <rPr>
        <sz val="12"/>
        <rFont val="仿宋_GB2312"/>
        <family val="3"/>
        <charset val="134"/>
      </rPr>
      <t xml:space="preserve">2 </t>
    </r>
    <r>
      <rPr>
        <sz val="12"/>
        <rFont val="Noto Sans"/>
        <family val="2"/>
      </rPr>
      <t xml:space="preserve">页  共 </t>
    </r>
    <r>
      <rPr>
        <sz val="12"/>
        <rFont val="仿宋_GB2312"/>
        <family val="3"/>
        <charset val="134"/>
      </rPr>
      <t xml:space="preserve">2 </t>
    </r>
    <r>
      <rPr>
        <sz val="12"/>
        <rFont val="Noto Sans"/>
        <family val="2"/>
      </rPr>
      <t xml:space="preserve">页</t>
    </r>
  </si>
  <si>
    <r>
      <rPr>
        <sz val="12"/>
        <rFont val="Noto Sans"/>
        <family val="2"/>
      </rPr>
      <t xml:space="preserve">长度（</t>
    </r>
    <r>
      <rPr>
        <sz val="12"/>
        <rFont val="仿宋_GB2312"/>
        <family val="3"/>
        <charset val="134"/>
      </rPr>
      <t xml:space="preserve">m</t>
    </r>
    <r>
      <rPr>
        <sz val="12"/>
        <rFont val="Noto Sans"/>
        <family val="2"/>
      </rPr>
      <t xml:space="preserve">）</t>
    </r>
  </si>
  <si>
    <t xml:space="preserve">白色车道边缘线（㎡）</t>
  </si>
  <si>
    <t xml:space="preserve">黄色路中心单虚线（㎡）</t>
  </si>
  <si>
    <t xml:space="preserve">导流标线（㎡）</t>
  </si>
  <si>
    <r>
      <rPr>
        <sz val="12"/>
        <rFont val="仿宋_GB2312"/>
        <family val="3"/>
        <charset val="134"/>
      </rPr>
      <t xml:space="preserve">K21+395</t>
    </r>
    <r>
      <rPr>
        <sz val="12"/>
        <rFont val="Noto Sans"/>
        <family val="2"/>
      </rPr>
      <t xml:space="preserve">菜园坡小桥</t>
    </r>
  </si>
  <si>
    <r>
      <rPr>
        <sz val="12"/>
        <rFont val="仿宋_GB2312"/>
        <family val="3"/>
        <charset val="134"/>
      </rPr>
      <t xml:space="preserve">K22+545</t>
    </r>
    <r>
      <rPr>
        <sz val="12"/>
        <rFont val="Noto Sans"/>
        <family val="2"/>
      </rPr>
      <t xml:space="preserve">垌平中桥</t>
    </r>
  </si>
  <si>
    <r>
      <rPr>
        <sz val="12"/>
        <rFont val="仿宋_GB2312"/>
        <family val="3"/>
        <charset val="134"/>
      </rPr>
      <t xml:space="preserve">K25+960</t>
    </r>
    <r>
      <rPr>
        <sz val="12"/>
        <rFont val="Noto Sans"/>
        <family val="2"/>
      </rPr>
      <t xml:space="preserve">人行横道</t>
    </r>
  </si>
  <si>
    <r>
      <rPr>
        <sz val="10"/>
        <rFont val="仿宋_GB2312"/>
        <family val="3"/>
        <charset val="134"/>
      </rPr>
      <t xml:space="preserve">K27+06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K27+400</t>
    </r>
    <r>
      <rPr>
        <sz val="10"/>
        <rFont val="Noto Sans"/>
        <family val="2"/>
      </rPr>
      <t xml:space="preserve">人行横道</t>
    </r>
  </si>
  <si>
    <t xml:space="preserve">小计</t>
  </si>
  <si>
    <r>
      <rPr>
        <sz val="12"/>
        <rFont val="Noto Sans"/>
        <family val="2"/>
      </rPr>
      <t xml:space="preserve">注：遇平交口处车道边缘线设置为</t>
    </r>
    <r>
      <rPr>
        <sz val="12"/>
        <rFont val="仿宋_GB2312"/>
        <family val="3"/>
        <charset val="134"/>
      </rPr>
      <t xml:space="preserve">4m</t>
    </r>
    <r>
      <rPr>
        <sz val="12"/>
        <rFont val="Noto Sans"/>
        <family val="2"/>
      </rPr>
      <t xml:space="preserve">实、</t>
    </r>
    <r>
      <rPr>
        <sz val="12"/>
        <rFont val="仿宋_GB2312"/>
        <family val="3"/>
        <charset val="134"/>
      </rPr>
      <t xml:space="preserve">6m</t>
    </r>
    <r>
      <rPr>
        <sz val="12"/>
        <rFont val="Noto Sans"/>
        <family val="2"/>
      </rPr>
      <t xml:space="preserve">空的白色虚线，详见标志标线布置示意图；人行横道线可根据实际情况移动位置或增减，数量均包括导向箭头、人行横道线、停止标线和菱形预告标线。</t>
    </r>
  </si>
  <si>
    <t xml:space="preserve">编制：黄业强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[$-409]#,##0_);[RED]\(#,##0\)"/>
    <numFmt numFmtId="175" formatCode="0.00%"/>
    <numFmt numFmtId="176" formatCode="#,##0.0_);\(#,##0.0\)"/>
    <numFmt numFmtId="177" formatCode="[$-409]#,##0.00_);[RED]\(#,##0.00\)"/>
    <numFmt numFmtId="178" formatCode="\$#,##0_);[RED]&quot;($&quot;#,##0\)"/>
    <numFmt numFmtId="179" formatCode="\$#,##0.00_);[RED]&quot;($&quot;#,##0.00\)"/>
    <numFmt numFmtId="180" formatCode="&quot;$ &quot;#,##0.00_-;[RED]&quot;$ &quot;#,##0.00\-"/>
    <numFmt numFmtId="181" formatCode="[$-409]#,##0_);\(#,##0\)"/>
    <numFmt numFmtId="182" formatCode="&quot;$ &quot;#,##0_-;[RED]&quot;$ &quot;#,##0\-"/>
    <numFmt numFmtId="183" formatCode="[$-409]m/d/yyyy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&quot;AK&quot;0\+000"/>
    <numFmt numFmtId="195" formatCode="\K0\+000"/>
    <numFmt numFmtId="196" formatCode="0.00_);[RED]\(0.00\)"/>
    <numFmt numFmtId="197" formatCode="\K00\+000"/>
    <numFmt numFmtId="198" formatCode="0_ "/>
    <numFmt numFmtId="199" formatCode="0.00_ "/>
    <numFmt numFmtId="200" formatCode="0.0_ "/>
    <numFmt numFmtId="201" formatCode="#,##0.00_ "/>
    <numFmt numFmtId="202" formatCode="\K0\+000&quot; 人行横道&quot;"/>
  </numFmts>
  <fonts count="6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sz val="10"/>
      <name val="Geneva"/>
      <family val="2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i val="true"/>
      <sz val="10"/>
      <name val="MS Sans Serif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2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u val="single"/>
      <sz val="26"/>
      <name val="Noto Sans"/>
      <family val="2"/>
    </font>
    <font>
      <sz val="12"/>
      <name val="黑体"/>
      <family val="3"/>
      <charset val="134"/>
    </font>
    <font>
      <u val="single"/>
      <sz val="12"/>
      <name val="黑体"/>
      <family val="3"/>
      <charset val="134"/>
    </font>
    <font>
      <sz val="12"/>
      <name val="Noto Sans"/>
      <family val="2"/>
    </font>
    <font>
      <sz val="12"/>
      <color rgb="FF0000FF"/>
      <name val="黑体"/>
      <family val="3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0000FF"/>
      <name val="宋体"/>
      <family val="0"/>
      <charset val="134"/>
    </font>
    <font>
      <sz val="10"/>
      <name val="仿宋_GB2312"/>
      <family val="3"/>
      <charset val="13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19" borderId="0" applyFont="true" applyBorder="false" applyAlignment="false" applyProtection="false"/>
    <xf numFmtId="164" fontId="15" fillId="0" borderId="1" applyFont="true" applyBorder="true" applyAlignment="false" applyProtection="false"/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" fillId="18" borderId="0" applyFont="true" applyBorder="false" applyAlignment="false" applyProtection="false"/>
    <xf numFmtId="176" fontId="16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23" borderId="0" applyFont="true" applyBorder="false" applyAlignment="false" applyProtection="false"/>
    <xf numFmtId="164" fontId="1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4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5" applyFont="true" applyBorder="true" applyAlignment="true" applyProtection="false">
      <alignment horizontal="left" vertical="bottom" textRotation="0" wrapText="false" indent="0" shrinkToFit="false"/>
    </xf>
    <xf numFmtId="164" fontId="23" fillId="0" borderId="0" applyFont="true" applyBorder="false" applyAlignment="false" applyProtection="false"/>
    <xf numFmtId="187" fontId="24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6" fillId="0" borderId="6" applyFont="true" applyBorder="true" applyAlignment="true" applyProtection="false">
      <alignment horizontal="left" vertical="bottom" textRotation="0" wrapText="false" indent="0" shrinkToFit="false"/>
    </xf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4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9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3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13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13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5" borderId="7" xfId="13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6" borderId="8" xfId="13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7" borderId="9" xfId="13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6" borderId="9" xfId="13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6" borderId="10" xfId="13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5" borderId="11" xfId="13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5" borderId="12" xfId="13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5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1" fontId="51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5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5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5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7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10" xfId="21"/>
    <cellStyle name="20% - 强调文字颜色 1 11" xfId="22"/>
    <cellStyle name="20% - 强调文字颜色 1 12" xfId="23"/>
    <cellStyle name="20% - 强调文字颜色 1 13" xfId="24"/>
    <cellStyle name="20% - 强调文字颜色 1 14" xfId="25"/>
    <cellStyle name="20% - 强调文字颜色 1 15" xfId="26"/>
    <cellStyle name="20% - 强调文字颜色 1 2" xfId="27"/>
    <cellStyle name="20% - 强调文字颜色 1 2 2" xfId="28"/>
    <cellStyle name="20% - 强调文字颜色 1 2 3" xfId="29"/>
    <cellStyle name="20% - 强调文字颜色 1 2 4" xfId="30"/>
    <cellStyle name="20% - 强调文字颜色 1 2 5" xfId="31"/>
    <cellStyle name="20% - 强调文字颜色 1 2 6" xfId="32"/>
    <cellStyle name="20% - 强调文字颜色 1 2 7" xfId="33"/>
    <cellStyle name="20% - 强调文字颜色 1 2 8" xfId="34"/>
    <cellStyle name="20% - 强调文字颜色 1 3" xfId="35"/>
    <cellStyle name="20% - 强调文字颜色 1 3 2" xfId="36"/>
    <cellStyle name="20% - 强调文字颜色 1 3 3" xfId="37"/>
    <cellStyle name="20% - 强调文字颜色 1 3 4" xfId="38"/>
    <cellStyle name="20% - 强调文字颜色 1 3 5" xfId="39"/>
    <cellStyle name="20% - 强调文字颜色 1 3 6" xfId="40"/>
    <cellStyle name="20% - 强调文字颜色 1 3 7" xfId="41"/>
    <cellStyle name="20% - 强调文字颜色 1 3 8" xfId="42"/>
    <cellStyle name="20% - 强调文字颜色 1 4" xfId="43"/>
    <cellStyle name="20% - 强调文字颜色 1 4 2" xfId="44"/>
    <cellStyle name="20% - 强调文字颜色 1 4 3" xfId="45"/>
    <cellStyle name="20% - 强调文字颜色 1 4 4" xfId="46"/>
    <cellStyle name="20% - 强调文字颜色 1 4 5" xfId="47"/>
    <cellStyle name="20% - 强调文字颜色 1 4 6" xfId="48"/>
    <cellStyle name="20% - 强调文字颜色 1 4 7" xfId="49"/>
    <cellStyle name="20% - 强调文字颜色 1 4 8" xfId="50"/>
    <cellStyle name="20% - 强调文字颜色 1 5" xfId="51"/>
    <cellStyle name="20% - 强调文字颜色 1 5 2" xfId="52"/>
    <cellStyle name="20% - 强调文字颜色 1 5 3" xfId="53"/>
    <cellStyle name="20% - 强调文字颜色 1 5 4" xfId="54"/>
    <cellStyle name="20% - 强调文字颜色 1 5 5" xfId="55"/>
    <cellStyle name="20% - 强调文字颜色 1 5 6" xfId="56"/>
    <cellStyle name="20% - 强调文字颜色 1 5 7" xfId="57"/>
    <cellStyle name="20% - 强调文字颜色 1 5 8" xfId="58"/>
    <cellStyle name="20% - 强调文字颜色 1 6" xfId="59"/>
    <cellStyle name="20% - 强调文字颜色 1 6 2" xfId="60"/>
    <cellStyle name="20% - 强调文字颜色 1 6 3" xfId="61"/>
    <cellStyle name="20% - 强调文字颜色 1 6 4" xfId="62"/>
    <cellStyle name="20% - 强调文字颜色 1 6 5" xfId="63"/>
    <cellStyle name="20% - 强调文字颜色 1 6 6" xfId="64"/>
    <cellStyle name="20% - 强调文字颜色 1 6 7" xfId="65"/>
    <cellStyle name="20% - 强调文字颜色 1 6 8" xfId="66"/>
    <cellStyle name="20% - 强调文字颜色 1 7" xfId="67"/>
    <cellStyle name="20% - 强调文字颜色 1 7 2" xfId="68"/>
    <cellStyle name="20% - 强调文字颜色 1 7 3" xfId="69"/>
    <cellStyle name="20% - 强调文字颜色 1 7 4" xfId="70"/>
    <cellStyle name="20% - 强调文字颜色 1 7 5" xfId="71"/>
    <cellStyle name="20% - 强调文字颜色 1 7 6" xfId="72"/>
    <cellStyle name="20% - 强调文字颜色 1 7 7" xfId="73"/>
    <cellStyle name="20% - 强调文字颜色 1 7 8" xfId="74"/>
    <cellStyle name="20% - 强调文字颜色 1 8" xfId="75"/>
    <cellStyle name="20% - 强调文字颜色 1 8 2" xfId="76"/>
    <cellStyle name="20% - 强调文字颜色 1 8 3" xfId="77"/>
    <cellStyle name="20% - 强调文字颜色 1 8 4" xfId="78"/>
    <cellStyle name="20% - 强调文字颜色 1 8 5" xfId="79"/>
    <cellStyle name="20% - 强调文字颜色 1 8 6" xfId="80"/>
    <cellStyle name="20% - 强调文字颜色 1 8 7" xfId="81"/>
    <cellStyle name="20% - 强调文字颜色 1 8 8" xfId="82"/>
    <cellStyle name="20% - 强调文字颜色 1 9" xfId="83"/>
    <cellStyle name="20% - 强调文字颜色 2 10" xfId="84"/>
    <cellStyle name="20% - 强调文字颜色 2 11" xfId="85"/>
    <cellStyle name="20% - 强调文字颜色 2 12" xfId="86"/>
    <cellStyle name="20% - 强调文字颜色 2 13" xfId="87"/>
    <cellStyle name="20% - 强调文字颜色 2 14" xfId="88"/>
    <cellStyle name="20% - 强调文字颜色 2 15" xfId="89"/>
    <cellStyle name="20% - 强调文字颜色 2 2" xfId="90"/>
    <cellStyle name="20% - 强调文字颜色 2 2 2" xfId="91"/>
    <cellStyle name="20% - 强调文字颜色 2 2 3" xfId="92"/>
    <cellStyle name="20% - 强调文字颜色 2 2 4" xfId="93"/>
    <cellStyle name="20% - 强调文字颜色 2 2 5" xfId="94"/>
    <cellStyle name="20% - 强调文字颜色 2 2 6" xfId="95"/>
    <cellStyle name="20% - 强调文字颜色 2 2 7" xfId="96"/>
    <cellStyle name="20% - 强调文字颜色 2 2 8" xfId="97"/>
    <cellStyle name="20% - 强调文字颜色 2 3" xfId="98"/>
    <cellStyle name="20% - 强调文字颜色 2 3 2" xfId="99"/>
    <cellStyle name="20% - 强调文字颜色 2 3 3" xfId="100"/>
    <cellStyle name="20% - 强调文字颜色 2 3 4" xfId="101"/>
    <cellStyle name="20% - 强调文字颜色 2 3 5" xfId="102"/>
    <cellStyle name="20% - 强调文字颜色 2 3 6" xfId="103"/>
    <cellStyle name="20% - 强调文字颜色 2 3 7" xfId="104"/>
    <cellStyle name="20% - 强调文字颜色 2 3 8" xfId="105"/>
    <cellStyle name="20% - 强调文字颜色 2 4" xfId="106"/>
    <cellStyle name="20% - 强调文字颜色 2 4 2" xfId="107"/>
    <cellStyle name="20% - 强调文字颜色 2 4 3" xfId="108"/>
    <cellStyle name="20% - 强调文字颜色 2 4 4" xfId="109"/>
    <cellStyle name="20% - 强调文字颜色 2 4 5" xfId="110"/>
    <cellStyle name="20% - 强调文字颜色 2 4 6" xfId="111"/>
    <cellStyle name="20% - 强调文字颜色 2 4 7" xfId="112"/>
    <cellStyle name="20% - 强调文字颜色 2 4 8" xfId="113"/>
    <cellStyle name="20% - 强调文字颜色 2 5" xfId="114"/>
    <cellStyle name="20% - 强调文字颜色 2 5 2" xfId="115"/>
    <cellStyle name="20% - 强调文字颜色 2 5 3" xfId="116"/>
    <cellStyle name="20% - 强调文字颜色 2 5 4" xfId="117"/>
    <cellStyle name="20% - 强调文字颜色 2 5 5" xfId="118"/>
    <cellStyle name="20% - 强调文字颜色 2 5 6" xfId="119"/>
    <cellStyle name="20% - 强调文字颜色 2 5 7" xfId="120"/>
    <cellStyle name="20% - 强调文字颜色 2 5 8" xfId="121"/>
    <cellStyle name="20% - 强调文字颜色 2 6" xfId="122"/>
    <cellStyle name="20% - 强调文字颜色 2 6 2" xfId="123"/>
    <cellStyle name="20% - 强调文字颜色 2 6 3" xfId="124"/>
    <cellStyle name="20% - 强调文字颜色 2 6 4" xfId="125"/>
    <cellStyle name="20% - 强调文字颜色 2 6 5" xfId="126"/>
    <cellStyle name="20% - 强调文字颜色 2 6 6" xfId="127"/>
    <cellStyle name="20% - 强调文字颜色 2 6 7" xfId="128"/>
    <cellStyle name="20% - 强调文字颜色 2 6 8" xfId="129"/>
    <cellStyle name="20% - 强调文字颜色 2 7" xfId="130"/>
    <cellStyle name="20% - 强调文字颜色 2 7 2" xfId="131"/>
    <cellStyle name="20% - 强调文字颜色 2 7 3" xfId="132"/>
    <cellStyle name="20% - 强调文字颜色 2 7 4" xfId="133"/>
    <cellStyle name="20% - 强调文字颜色 2 7 5" xfId="134"/>
    <cellStyle name="20% - 强调文字颜色 2 7 6" xfId="135"/>
    <cellStyle name="20% - 强调文字颜色 2 7 7" xfId="136"/>
    <cellStyle name="20% - 强调文字颜色 2 7 8" xfId="137"/>
    <cellStyle name="20% - 强调文字颜色 2 8" xfId="138"/>
    <cellStyle name="20% - 强调文字颜色 2 8 2" xfId="139"/>
    <cellStyle name="20% - 强调文字颜色 2 8 3" xfId="140"/>
    <cellStyle name="20% - 强调文字颜色 2 8 4" xfId="141"/>
    <cellStyle name="20% - 强调文字颜色 2 8 5" xfId="142"/>
    <cellStyle name="20% - 强调文字颜色 2 8 6" xfId="143"/>
    <cellStyle name="20% - 强调文字颜色 2 8 7" xfId="144"/>
    <cellStyle name="20% - 强调文字颜色 2 8 8" xfId="145"/>
    <cellStyle name="20% - 强调文字颜色 2 9" xfId="146"/>
    <cellStyle name="20% - 强调文字颜色 3 10" xfId="147"/>
    <cellStyle name="20% - 强调文字颜色 3 11" xfId="148"/>
    <cellStyle name="20% - 强调文字颜色 3 12" xfId="149"/>
    <cellStyle name="20% - 强调文字颜色 3 13" xfId="150"/>
    <cellStyle name="20% - 强调文字颜色 3 14" xfId="151"/>
    <cellStyle name="20% - 强调文字颜色 3 15" xfId="152"/>
    <cellStyle name="20% - 强调文字颜色 3 2" xfId="153"/>
    <cellStyle name="20% - 强调文字颜色 3 2 2" xfId="154"/>
    <cellStyle name="20% - 强调文字颜色 3 2 3" xfId="155"/>
    <cellStyle name="20% - 强调文字颜色 3 2 4" xfId="156"/>
    <cellStyle name="20% - 强调文字颜色 3 2 5" xfId="157"/>
    <cellStyle name="20% - 强调文字颜色 3 2 6" xfId="158"/>
    <cellStyle name="20% - 强调文字颜色 3 2 7" xfId="159"/>
    <cellStyle name="20% - 强调文字颜色 3 2 8" xfId="160"/>
    <cellStyle name="20% - 强调文字颜色 3 3" xfId="161"/>
    <cellStyle name="20% - 强调文字颜色 3 3 2" xfId="162"/>
    <cellStyle name="20% - 强调文字颜色 3 3 3" xfId="163"/>
    <cellStyle name="20% - 强调文字颜色 3 3 4" xfId="164"/>
    <cellStyle name="20% - 强调文字颜色 3 3 5" xfId="165"/>
    <cellStyle name="20% - 强调文字颜色 3 3 6" xfId="166"/>
    <cellStyle name="20% - 强调文字颜色 3 3 7" xfId="167"/>
    <cellStyle name="20% - 强调文字颜色 3 3 8" xfId="168"/>
    <cellStyle name="20% - 强调文字颜色 3 4" xfId="169"/>
    <cellStyle name="20% - 强调文字颜色 3 4 2" xfId="170"/>
    <cellStyle name="20% - 强调文字颜色 3 4 3" xfId="171"/>
    <cellStyle name="20% - 强调文字颜色 3 4 4" xfId="172"/>
    <cellStyle name="20% - 强调文字颜色 3 4 5" xfId="173"/>
    <cellStyle name="20% - 强调文字颜色 3 4 6" xfId="174"/>
    <cellStyle name="20% - 强调文字颜色 3 4 7" xfId="175"/>
    <cellStyle name="20% - 强调文字颜色 3 4 8" xfId="176"/>
    <cellStyle name="20% - 强调文字颜色 3 5" xfId="177"/>
    <cellStyle name="20% - 强调文字颜色 3 5 2" xfId="178"/>
    <cellStyle name="20% - 强调文字颜色 3 5 3" xfId="179"/>
    <cellStyle name="20% - 强调文字颜色 3 5 4" xfId="180"/>
    <cellStyle name="20% - 强调文字颜色 3 5 5" xfId="181"/>
    <cellStyle name="20% - 强调文字颜色 3 5 6" xfId="182"/>
    <cellStyle name="20% - 强调文字颜色 3 5 7" xfId="183"/>
    <cellStyle name="20% - 强调文字颜色 3 5 8" xfId="184"/>
    <cellStyle name="20% - 强调文字颜色 3 6" xfId="185"/>
    <cellStyle name="20% - 强调文字颜色 3 6 2" xfId="186"/>
    <cellStyle name="20% - 强调文字颜色 3 6 3" xfId="187"/>
    <cellStyle name="20% - 强调文字颜色 3 6 4" xfId="188"/>
    <cellStyle name="20% - 强调文字颜色 3 6 5" xfId="189"/>
    <cellStyle name="20% - 强调文字颜色 3 6 6" xfId="190"/>
    <cellStyle name="20% - 强调文字颜色 3 6 7" xfId="191"/>
    <cellStyle name="20% - 强调文字颜色 3 6 8" xfId="192"/>
    <cellStyle name="20% - 强调文字颜色 3 7" xfId="193"/>
    <cellStyle name="20% - 强调文字颜色 3 7 2" xfId="194"/>
    <cellStyle name="20% - 强调文字颜色 3 7 3" xfId="195"/>
    <cellStyle name="20% - 强调文字颜色 3 7 4" xfId="196"/>
    <cellStyle name="20% - 强调文字颜色 3 7 5" xfId="197"/>
    <cellStyle name="20% - 强调文字颜色 3 7 6" xfId="198"/>
    <cellStyle name="20% - 强调文字颜色 3 7 7" xfId="199"/>
    <cellStyle name="20% - 强调文字颜色 3 7 8" xfId="200"/>
    <cellStyle name="20% - 强调文字颜色 3 8" xfId="201"/>
    <cellStyle name="20% - 强调文字颜色 3 8 2" xfId="202"/>
    <cellStyle name="20% - 强调文字颜色 3 8 3" xfId="203"/>
    <cellStyle name="20% - 强调文字颜色 3 8 4" xfId="204"/>
    <cellStyle name="20% - 强调文字颜色 3 8 5" xfId="205"/>
    <cellStyle name="20% - 强调文字颜色 3 8 6" xfId="206"/>
    <cellStyle name="20% - 强调文字颜色 3 8 7" xfId="207"/>
    <cellStyle name="20% - 强调文字颜色 3 8 8" xfId="208"/>
    <cellStyle name="20% - 强调文字颜色 3 9" xfId="209"/>
    <cellStyle name="20% - 强调文字颜色 4 10" xfId="210"/>
    <cellStyle name="20% - 强调文字颜色 4 11" xfId="211"/>
    <cellStyle name="20% - 强调文字颜色 4 12" xfId="212"/>
    <cellStyle name="20% - 强调文字颜色 4 13" xfId="213"/>
    <cellStyle name="20% - 强调文字颜色 4 14" xfId="214"/>
    <cellStyle name="20% - 强调文字颜色 4 15" xfId="215"/>
    <cellStyle name="20% - 强调文字颜色 4 2" xfId="216"/>
    <cellStyle name="20% - 强调文字颜色 4 2 2" xfId="217"/>
    <cellStyle name="20% - 强调文字颜色 4 2 3" xfId="218"/>
    <cellStyle name="20% - 强调文字颜色 4 2 4" xfId="219"/>
    <cellStyle name="20% - 强调文字颜色 4 2 5" xfId="220"/>
    <cellStyle name="20% - 强调文字颜色 4 2 6" xfId="221"/>
    <cellStyle name="20% - 强调文字颜色 4 2 7" xfId="222"/>
    <cellStyle name="20% - 强调文字颜色 4 2 8" xfId="223"/>
    <cellStyle name="20% - 强调文字颜色 4 3" xfId="224"/>
    <cellStyle name="20% - 强调文字颜色 4 3 2" xfId="225"/>
    <cellStyle name="20% - 强调文字颜色 4 3 3" xfId="226"/>
    <cellStyle name="20% - 强调文字颜色 4 3 4" xfId="227"/>
    <cellStyle name="20% - 强调文字颜色 4 3 5" xfId="228"/>
    <cellStyle name="20% - 强调文字颜色 4 3 6" xfId="229"/>
    <cellStyle name="20% - 强调文字颜色 4 3 7" xfId="230"/>
    <cellStyle name="20% - 强调文字颜色 4 3 8" xfId="231"/>
    <cellStyle name="20% - 强调文字颜色 4 4" xfId="232"/>
    <cellStyle name="20% - 强调文字颜色 4 4 2" xfId="233"/>
    <cellStyle name="20% - 强调文字颜色 4 4 3" xfId="234"/>
    <cellStyle name="20% - 强调文字颜色 4 4 4" xfId="235"/>
    <cellStyle name="20% - 强调文字颜色 4 4 5" xfId="236"/>
    <cellStyle name="20% - 强调文字颜色 4 4 6" xfId="237"/>
    <cellStyle name="20% - 强调文字颜色 4 4 7" xfId="238"/>
    <cellStyle name="20% - 强调文字颜色 4 4 8" xfId="239"/>
    <cellStyle name="20% - 强调文字颜色 4 5" xfId="240"/>
    <cellStyle name="20% - 强调文字颜色 4 5 2" xfId="241"/>
    <cellStyle name="20% - 强调文字颜色 4 5 3" xfId="242"/>
    <cellStyle name="20% - 强调文字颜色 4 5 4" xfId="243"/>
    <cellStyle name="20% - 强调文字颜色 4 5 5" xfId="244"/>
    <cellStyle name="20% - 强调文字颜色 4 5 6" xfId="245"/>
    <cellStyle name="20% - 强调文字颜色 4 5 7" xfId="246"/>
    <cellStyle name="20% - 强调文字颜色 4 5 8" xfId="247"/>
    <cellStyle name="20% - 强调文字颜色 4 6" xfId="248"/>
    <cellStyle name="20% - 强调文字颜色 4 6 2" xfId="249"/>
    <cellStyle name="20% - 强调文字颜色 4 6 3" xfId="250"/>
    <cellStyle name="20% - 强调文字颜色 4 6 4" xfId="251"/>
    <cellStyle name="20% - 强调文字颜色 4 6 5" xfId="252"/>
    <cellStyle name="20% - 强调文字颜色 4 6 6" xfId="253"/>
    <cellStyle name="20% - 强调文字颜色 4 6 7" xfId="254"/>
    <cellStyle name="20% - 强调文字颜色 4 6 8" xfId="255"/>
    <cellStyle name="20% - 强调文字颜色 4 7" xfId="256"/>
    <cellStyle name="20% - 强调文字颜色 4 7 2" xfId="257"/>
    <cellStyle name="20% - 强调文字颜色 4 7 3" xfId="258"/>
    <cellStyle name="20% - 强调文字颜色 4 7 4" xfId="259"/>
    <cellStyle name="20% - 强调文字颜色 4 7 5" xfId="260"/>
    <cellStyle name="20% - 强调文字颜色 4 7 6" xfId="261"/>
    <cellStyle name="20% - 强调文字颜色 4 7 7" xfId="262"/>
    <cellStyle name="20% - 强调文字颜色 4 7 8" xfId="263"/>
    <cellStyle name="20% - 强调文字颜色 4 8" xfId="264"/>
    <cellStyle name="20% - 强调文字颜色 4 8 2" xfId="265"/>
    <cellStyle name="20% - 强调文字颜色 4 8 3" xfId="266"/>
    <cellStyle name="20% - 强调文字颜色 4 8 4" xfId="267"/>
    <cellStyle name="20% - 强调文字颜色 4 8 5" xfId="268"/>
    <cellStyle name="20% - 强调文字颜色 4 8 6" xfId="269"/>
    <cellStyle name="20% - 强调文字颜色 4 8 7" xfId="270"/>
    <cellStyle name="20% - 强调文字颜色 4 8 8" xfId="271"/>
    <cellStyle name="20% - 强调文字颜色 4 9" xfId="272"/>
    <cellStyle name="20% - 强调文字颜色 5 10" xfId="273"/>
    <cellStyle name="20% - 强调文字颜色 5 11" xfId="274"/>
    <cellStyle name="20% - 强调文字颜色 5 12" xfId="275"/>
    <cellStyle name="20% - 强调文字颜色 5 13" xfId="276"/>
    <cellStyle name="20% - 强调文字颜色 5 14" xfId="277"/>
    <cellStyle name="20% - 强调文字颜色 5 15" xfId="278"/>
    <cellStyle name="20% - 强调文字颜色 5 2" xfId="279"/>
    <cellStyle name="20% - 强调文字颜色 5 2 2" xfId="280"/>
    <cellStyle name="20% - 强调文字颜色 5 2 3" xfId="281"/>
    <cellStyle name="20% - 强调文字颜色 5 2 4" xfId="282"/>
    <cellStyle name="20% - 强调文字颜色 5 2 5" xfId="283"/>
    <cellStyle name="20% - 强调文字颜色 5 2 6" xfId="284"/>
    <cellStyle name="20% - 强调文字颜色 5 2 7" xfId="285"/>
    <cellStyle name="20% - 强调文字颜色 5 2 8" xfId="286"/>
    <cellStyle name="20% - 强调文字颜色 5 3" xfId="287"/>
    <cellStyle name="20% - 强调文字颜色 5 3 2" xfId="288"/>
    <cellStyle name="20% - 强调文字颜色 5 3 3" xfId="289"/>
    <cellStyle name="20% - 强调文字颜色 5 3 4" xfId="290"/>
    <cellStyle name="20% - 强调文字颜色 5 3 5" xfId="291"/>
    <cellStyle name="20% - 强调文字颜色 5 3 6" xfId="292"/>
    <cellStyle name="20% - 强调文字颜色 5 3 7" xfId="293"/>
    <cellStyle name="20% - 强调文字颜色 5 3 8" xfId="294"/>
    <cellStyle name="20% - 强调文字颜色 5 4" xfId="295"/>
    <cellStyle name="20% - 强调文字颜色 5 4 2" xfId="296"/>
    <cellStyle name="20% - 强调文字颜色 5 4 3" xfId="297"/>
    <cellStyle name="20% - 强调文字颜色 5 4 4" xfId="298"/>
    <cellStyle name="20% - 强调文字颜色 5 4 5" xfId="299"/>
    <cellStyle name="20% - 强调文字颜色 5 4 6" xfId="300"/>
    <cellStyle name="20% - 强调文字颜色 5 4 7" xfId="301"/>
    <cellStyle name="20% - 强调文字颜色 5 4 8" xfId="302"/>
    <cellStyle name="20% - 强调文字颜色 5 5" xfId="303"/>
    <cellStyle name="20% - 强调文字颜色 5 5 2" xfId="304"/>
    <cellStyle name="20% - 强调文字颜色 5 5 3" xfId="305"/>
    <cellStyle name="20% - 强调文字颜色 5 5 4" xfId="306"/>
    <cellStyle name="20% - 强调文字颜色 5 5 5" xfId="307"/>
    <cellStyle name="20% - 强调文字颜色 5 5 6" xfId="308"/>
    <cellStyle name="20% - 强调文字颜色 5 5 7" xfId="309"/>
    <cellStyle name="20% - 强调文字颜色 5 5 8" xfId="310"/>
    <cellStyle name="20% - 强调文字颜色 5 6" xfId="311"/>
    <cellStyle name="20% - 强调文字颜色 5 6 2" xfId="312"/>
    <cellStyle name="20% - 强调文字颜色 5 6 3" xfId="313"/>
    <cellStyle name="20% - 强调文字颜色 5 6 4" xfId="314"/>
    <cellStyle name="20% - 强调文字颜色 5 6 5" xfId="315"/>
    <cellStyle name="20% - 强调文字颜色 5 6 6" xfId="316"/>
    <cellStyle name="20% - 强调文字颜色 5 6 7" xfId="317"/>
    <cellStyle name="20% - 强调文字颜色 5 6 8" xfId="318"/>
    <cellStyle name="20% - 强调文字颜色 5 7" xfId="319"/>
    <cellStyle name="20% - 强调文字颜色 5 7 2" xfId="320"/>
    <cellStyle name="20% - 强调文字颜色 5 7 3" xfId="321"/>
    <cellStyle name="20% - 强调文字颜色 5 7 4" xfId="322"/>
    <cellStyle name="20% - 强调文字颜色 5 7 5" xfId="323"/>
    <cellStyle name="20% - 强调文字颜色 5 7 6" xfId="324"/>
    <cellStyle name="20% - 强调文字颜色 5 7 7" xfId="325"/>
    <cellStyle name="20% - 强调文字颜色 5 7 8" xfId="326"/>
    <cellStyle name="20% - 强调文字颜色 5 8" xfId="327"/>
    <cellStyle name="20% - 强调文字颜色 5 8 2" xfId="328"/>
    <cellStyle name="20% - 强调文字颜色 5 8 3" xfId="329"/>
    <cellStyle name="20% - 强调文字颜色 5 8 4" xfId="330"/>
    <cellStyle name="20% - 强调文字颜色 5 8 5" xfId="331"/>
    <cellStyle name="20% - 强调文字颜色 5 8 6" xfId="332"/>
    <cellStyle name="20% - 强调文字颜色 5 8 7" xfId="333"/>
    <cellStyle name="20% - 强调文字颜色 5 8 8" xfId="334"/>
    <cellStyle name="20% - 强调文字颜色 5 9" xfId="335"/>
    <cellStyle name="20% - 强调文字颜色 6 10" xfId="336"/>
    <cellStyle name="20% - 强调文字颜色 6 11" xfId="337"/>
    <cellStyle name="20% - 强调文字颜色 6 12" xfId="338"/>
    <cellStyle name="20% - 强调文字颜色 6 13" xfId="339"/>
    <cellStyle name="20% - 强调文字颜色 6 14" xfId="340"/>
    <cellStyle name="20% - 强调文字颜色 6 15" xfId="341"/>
    <cellStyle name="20% - 强调文字颜色 6 2" xfId="342"/>
    <cellStyle name="20% - 强调文字颜色 6 2 2" xfId="343"/>
    <cellStyle name="20% - 强调文字颜色 6 2 3" xfId="344"/>
    <cellStyle name="20% - 强调文字颜色 6 2 4" xfId="345"/>
    <cellStyle name="20% - 强调文字颜色 6 2 5" xfId="346"/>
    <cellStyle name="20% - 强调文字颜色 6 2 6" xfId="347"/>
    <cellStyle name="20% - 强调文字颜色 6 2 7" xfId="348"/>
    <cellStyle name="20% - 强调文字颜色 6 2 8" xfId="349"/>
    <cellStyle name="20% - 强调文字颜色 6 3" xfId="350"/>
    <cellStyle name="20% - 强调文字颜色 6 3 2" xfId="351"/>
    <cellStyle name="20% - 强调文字颜色 6 3 3" xfId="352"/>
    <cellStyle name="20% - 强调文字颜色 6 3 4" xfId="353"/>
    <cellStyle name="20% - 强调文字颜色 6 3 5" xfId="354"/>
    <cellStyle name="20% - 强调文字颜色 6 3 6" xfId="355"/>
    <cellStyle name="20% - 强调文字颜色 6 3 7" xfId="356"/>
    <cellStyle name="20% - 强调文字颜色 6 3 8" xfId="357"/>
    <cellStyle name="20% - 强调文字颜色 6 4" xfId="358"/>
    <cellStyle name="20% - 强调文字颜色 6 4 2" xfId="359"/>
    <cellStyle name="20% - 强调文字颜色 6 4 3" xfId="360"/>
    <cellStyle name="20% - 强调文字颜色 6 4 4" xfId="361"/>
    <cellStyle name="20% - 强调文字颜色 6 4 5" xfId="362"/>
    <cellStyle name="20% - 强调文字颜色 6 4 6" xfId="363"/>
    <cellStyle name="20% - 强调文字颜色 6 4 7" xfId="364"/>
    <cellStyle name="20% - 强调文字颜色 6 4 8" xfId="365"/>
    <cellStyle name="20% - 强调文字颜色 6 5" xfId="366"/>
    <cellStyle name="20% - 强调文字颜色 6 5 2" xfId="367"/>
    <cellStyle name="20% - 强调文字颜色 6 5 3" xfId="368"/>
    <cellStyle name="20% - 强调文字颜色 6 5 4" xfId="369"/>
    <cellStyle name="20% - 强调文字颜色 6 5 5" xfId="370"/>
    <cellStyle name="20% - 强调文字颜色 6 5 6" xfId="371"/>
    <cellStyle name="20% - 强调文字颜色 6 5 7" xfId="372"/>
    <cellStyle name="20% - 强调文字颜色 6 5 8" xfId="373"/>
    <cellStyle name="20% - 强调文字颜色 6 6" xfId="374"/>
    <cellStyle name="20% - 强调文字颜色 6 6 2" xfId="375"/>
    <cellStyle name="20% - 强调文字颜色 6 6 3" xfId="376"/>
    <cellStyle name="20% - 强调文字颜色 6 6 4" xfId="377"/>
    <cellStyle name="20% - 强调文字颜色 6 6 5" xfId="378"/>
    <cellStyle name="20% - 强调文字颜色 6 6 6" xfId="379"/>
    <cellStyle name="20% - 强调文字颜色 6 6 7" xfId="380"/>
    <cellStyle name="20% - 强调文字颜色 6 6 8" xfId="381"/>
    <cellStyle name="20% - 强调文字颜色 6 7" xfId="382"/>
    <cellStyle name="20% - 强调文字颜色 6 7 2" xfId="383"/>
    <cellStyle name="20% - 强调文字颜色 6 7 3" xfId="384"/>
    <cellStyle name="20% - 强调文字颜色 6 7 4" xfId="385"/>
    <cellStyle name="20% - 强调文字颜色 6 7 5" xfId="386"/>
    <cellStyle name="20% - 强调文字颜色 6 7 6" xfId="387"/>
    <cellStyle name="20% - 强调文字颜色 6 7 7" xfId="388"/>
    <cellStyle name="20% - 强调文字颜色 6 7 8" xfId="389"/>
    <cellStyle name="20% - 强调文字颜色 6 8" xfId="390"/>
    <cellStyle name="20% - 强调文字颜色 6 8 2" xfId="391"/>
    <cellStyle name="20% - 强调文字颜色 6 8 3" xfId="392"/>
    <cellStyle name="20% - 强调文字颜色 6 8 4" xfId="393"/>
    <cellStyle name="20% - 强调文字颜色 6 8 5" xfId="394"/>
    <cellStyle name="20% - 强调文字颜色 6 8 6" xfId="395"/>
    <cellStyle name="20% - 强调文字颜色 6 8 7" xfId="396"/>
    <cellStyle name="20% - 强调文字颜色 6 8 8" xfId="397"/>
    <cellStyle name="20% - 强调文字颜色 6 9" xfId="398"/>
    <cellStyle name="40% - 强调文字颜色 1 10" xfId="399"/>
    <cellStyle name="40% - 强调文字颜色 1 11" xfId="400"/>
    <cellStyle name="40% - 强调文字颜色 1 12" xfId="401"/>
    <cellStyle name="40% - 强调文字颜色 1 13" xfId="402"/>
    <cellStyle name="40% - 强调文字颜色 1 14" xfId="403"/>
    <cellStyle name="40% - 强调文字颜色 1 15" xfId="404"/>
    <cellStyle name="40% - 强调文字颜色 1 2" xfId="405"/>
    <cellStyle name="40% - 强调文字颜色 1 2 2" xfId="406"/>
    <cellStyle name="40% - 强调文字颜色 1 2 3" xfId="407"/>
    <cellStyle name="40% - 强调文字颜色 1 2 4" xfId="408"/>
    <cellStyle name="40% - 强调文字颜色 1 2 5" xfId="409"/>
    <cellStyle name="40% - 强调文字颜色 1 2 6" xfId="410"/>
    <cellStyle name="40% - 强调文字颜色 1 2 7" xfId="411"/>
    <cellStyle name="40% - 强调文字颜色 1 2 8" xfId="412"/>
    <cellStyle name="40% - 强调文字颜色 1 3" xfId="413"/>
    <cellStyle name="40% - 强调文字颜色 1 3 2" xfId="414"/>
    <cellStyle name="40% - 强调文字颜色 1 3 3" xfId="415"/>
    <cellStyle name="40% - 强调文字颜色 1 3 4" xfId="416"/>
    <cellStyle name="40% - 强调文字颜色 1 3 5" xfId="417"/>
    <cellStyle name="40% - 强调文字颜色 1 3 6" xfId="418"/>
    <cellStyle name="40% - 强调文字颜色 1 3 7" xfId="419"/>
    <cellStyle name="40% - 强调文字颜色 1 3 8" xfId="420"/>
    <cellStyle name="40% - 强调文字颜色 1 4" xfId="421"/>
    <cellStyle name="40% - 强调文字颜色 1 4 2" xfId="422"/>
    <cellStyle name="40% - 强调文字颜色 1 4 3" xfId="423"/>
    <cellStyle name="40% - 强调文字颜色 1 4 4" xfId="424"/>
    <cellStyle name="40% - 强调文字颜色 1 4 5" xfId="425"/>
    <cellStyle name="40% - 强调文字颜色 1 4 6" xfId="426"/>
    <cellStyle name="40% - 强调文字颜色 1 4 7" xfId="427"/>
    <cellStyle name="40% - 强调文字颜色 1 4 8" xfId="428"/>
    <cellStyle name="40% - 强调文字颜色 1 5" xfId="429"/>
    <cellStyle name="40% - 强调文字颜色 1 5 2" xfId="430"/>
    <cellStyle name="40% - 强调文字颜色 1 5 3" xfId="431"/>
    <cellStyle name="40% - 强调文字颜色 1 5 4" xfId="432"/>
    <cellStyle name="40% - 强调文字颜色 1 5 5" xfId="433"/>
    <cellStyle name="40% - 强调文字颜色 1 5 6" xfId="434"/>
    <cellStyle name="40% - 强调文字颜色 1 5 7" xfId="435"/>
    <cellStyle name="40% - 强调文字颜色 1 5 8" xfId="436"/>
    <cellStyle name="40% - 强调文字颜色 1 6" xfId="437"/>
    <cellStyle name="40% - 强调文字颜色 1 6 2" xfId="438"/>
    <cellStyle name="40% - 强调文字颜色 1 6 3" xfId="439"/>
    <cellStyle name="40% - 强调文字颜色 1 6 4" xfId="440"/>
    <cellStyle name="40% - 强调文字颜色 1 6 5" xfId="441"/>
    <cellStyle name="40% - 强调文字颜色 1 6 6" xfId="442"/>
    <cellStyle name="40% - 强调文字颜色 1 6 7" xfId="443"/>
    <cellStyle name="40% - 强调文字颜色 1 6 8" xfId="444"/>
    <cellStyle name="40% - 强调文字颜色 1 7" xfId="445"/>
    <cellStyle name="40% - 强调文字颜色 1 7 2" xfId="446"/>
    <cellStyle name="40% - 强调文字颜色 1 7 3" xfId="447"/>
    <cellStyle name="40% - 强调文字颜色 1 7 4" xfId="448"/>
    <cellStyle name="40% - 强调文字颜色 1 7 5" xfId="449"/>
    <cellStyle name="40% - 强调文字颜色 1 7 6" xfId="450"/>
    <cellStyle name="40% - 强调文字颜色 1 7 7" xfId="451"/>
    <cellStyle name="40% - 强调文字颜色 1 7 8" xfId="452"/>
    <cellStyle name="40% - 强调文字颜色 1 8" xfId="453"/>
    <cellStyle name="40% - 强调文字颜色 1 8 2" xfId="454"/>
    <cellStyle name="40% - 强调文字颜色 1 8 3" xfId="455"/>
    <cellStyle name="40% - 强调文字颜色 1 8 4" xfId="456"/>
    <cellStyle name="40% - 强调文字颜色 1 8 5" xfId="457"/>
    <cellStyle name="40% - 强调文字颜色 1 8 6" xfId="458"/>
    <cellStyle name="40% - 强调文字颜色 1 8 7" xfId="459"/>
    <cellStyle name="40% - 强调文字颜色 1 8 8" xfId="460"/>
    <cellStyle name="40% - 强调文字颜色 1 9" xfId="461"/>
    <cellStyle name="40% - 强调文字颜色 2 10" xfId="462"/>
    <cellStyle name="40% - 强调文字颜色 2 11" xfId="463"/>
    <cellStyle name="40% - 强调文字颜色 2 12" xfId="464"/>
    <cellStyle name="40% - 强调文字颜色 2 13" xfId="465"/>
    <cellStyle name="40% - 强调文字颜色 2 14" xfId="466"/>
    <cellStyle name="40% - 强调文字颜色 2 15" xfId="467"/>
    <cellStyle name="40% - 强调文字颜色 2 2" xfId="468"/>
    <cellStyle name="40% - 强调文字颜色 2 2 2" xfId="469"/>
    <cellStyle name="40% - 强调文字颜色 2 2 3" xfId="470"/>
    <cellStyle name="40% - 强调文字颜色 2 2 4" xfId="471"/>
    <cellStyle name="40% - 强调文字颜色 2 2 5" xfId="472"/>
    <cellStyle name="40% - 强调文字颜色 2 2 6" xfId="473"/>
    <cellStyle name="40% - 强调文字颜色 2 2 7" xfId="474"/>
    <cellStyle name="40% - 强调文字颜色 2 2 8" xfId="475"/>
    <cellStyle name="40% - 强调文字颜色 2 3" xfId="476"/>
    <cellStyle name="40% - 强调文字颜色 2 3 2" xfId="477"/>
    <cellStyle name="40% - 强调文字颜色 2 3 3" xfId="478"/>
    <cellStyle name="40% - 强调文字颜色 2 3 4" xfId="479"/>
    <cellStyle name="40% - 强调文字颜色 2 3 5" xfId="480"/>
    <cellStyle name="40% - 强调文字颜色 2 3 6" xfId="481"/>
    <cellStyle name="40% - 强调文字颜色 2 3 7" xfId="482"/>
    <cellStyle name="40% - 强调文字颜色 2 3 8" xfId="483"/>
    <cellStyle name="40% - 强调文字颜色 2 4" xfId="484"/>
    <cellStyle name="40% - 强调文字颜色 2 4 2" xfId="485"/>
    <cellStyle name="40% - 强调文字颜色 2 4 3" xfId="486"/>
    <cellStyle name="40% - 强调文字颜色 2 4 4" xfId="487"/>
    <cellStyle name="40% - 强调文字颜色 2 4 5" xfId="488"/>
    <cellStyle name="40% - 强调文字颜色 2 4 6" xfId="489"/>
    <cellStyle name="40% - 强调文字颜色 2 4 7" xfId="490"/>
    <cellStyle name="40% - 强调文字颜色 2 4 8" xfId="491"/>
    <cellStyle name="40% - 强调文字颜色 2 5" xfId="492"/>
    <cellStyle name="40% - 强调文字颜色 2 5 2" xfId="493"/>
    <cellStyle name="40% - 强调文字颜色 2 5 3" xfId="494"/>
    <cellStyle name="40% - 强调文字颜色 2 5 4" xfId="495"/>
    <cellStyle name="40% - 强调文字颜色 2 5 5" xfId="496"/>
    <cellStyle name="40% - 强调文字颜色 2 5 6" xfId="497"/>
    <cellStyle name="40% - 强调文字颜色 2 5 7" xfId="498"/>
    <cellStyle name="40% - 强调文字颜色 2 5 8" xfId="499"/>
    <cellStyle name="40% - 强调文字颜色 2 6" xfId="500"/>
    <cellStyle name="40% - 强调文字颜色 2 6 2" xfId="501"/>
    <cellStyle name="40% - 强调文字颜色 2 6 3" xfId="502"/>
    <cellStyle name="40% - 强调文字颜色 2 6 4" xfId="503"/>
    <cellStyle name="40% - 强调文字颜色 2 6 5" xfId="504"/>
    <cellStyle name="40% - 强调文字颜色 2 6 6" xfId="505"/>
    <cellStyle name="40% - 强调文字颜色 2 6 7" xfId="506"/>
    <cellStyle name="40% - 强调文字颜色 2 6 8" xfId="507"/>
    <cellStyle name="40% - 强调文字颜色 2 7" xfId="508"/>
    <cellStyle name="40% - 强调文字颜色 2 7 2" xfId="509"/>
    <cellStyle name="40% - 强调文字颜色 2 7 3" xfId="510"/>
    <cellStyle name="40% - 强调文字颜色 2 7 4" xfId="511"/>
    <cellStyle name="40% - 强调文字颜色 2 7 5" xfId="512"/>
    <cellStyle name="40% - 强调文字颜色 2 7 6" xfId="513"/>
    <cellStyle name="40% - 强调文字颜色 2 7 7" xfId="514"/>
    <cellStyle name="40% - 强调文字颜色 2 7 8" xfId="515"/>
    <cellStyle name="40% - 强调文字颜色 2 8" xfId="516"/>
    <cellStyle name="40% - 强调文字颜色 2 8 2" xfId="517"/>
    <cellStyle name="40% - 强调文字颜色 2 8 3" xfId="518"/>
    <cellStyle name="40% - 强调文字颜色 2 8 4" xfId="519"/>
    <cellStyle name="40% - 强调文字颜色 2 8 5" xfId="520"/>
    <cellStyle name="40% - 强调文字颜色 2 8 6" xfId="521"/>
    <cellStyle name="40% - 强调文字颜色 2 8 7" xfId="522"/>
    <cellStyle name="40% - 强调文字颜色 2 8 8" xfId="523"/>
    <cellStyle name="40% - 强调文字颜色 2 9" xfId="524"/>
    <cellStyle name="40% - 强调文字颜色 3 10" xfId="525"/>
    <cellStyle name="40% - 强调文字颜色 3 11" xfId="526"/>
    <cellStyle name="40% - 强调文字颜色 3 12" xfId="527"/>
    <cellStyle name="40% - 强调文字颜色 3 13" xfId="528"/>
    <cellStyle name="40% - 强调文字颜色 3 14" xfId="529"/>
    <cellStyle name="40% - 强调文字颜色 3 15" xfId="530"/>
    <cellStyle name="40% - 强调文字颜色 3 2" xfId="531"/>
    <cellStyle name="40% - 强调文字颜色 3 2 2" xfId="532"/>
    <cellStyle name="40% - 强调文字颜色 3 2 3" xfId="533"/>
    <cellStyle name="40% - 强调文字颜色 3 2 4" xfId="534"/>
    <cellStyle name="40% - 强调文字颜色 3 2 5" xfId="535"/>
    <cellStyle name="40% - 强调文字颜色 3 2 6" xfId="536"/>
    <cellStyle name="40% - 强调文字颜色 3 2 7" xfId="537"/>
    <cellStyle name="40% - 强调文字颜色 3 2 8" xfId="538"/>
    <cellStyle name="40% - 强调文字颜色 3 3" xfId="539"/>
    <cellStyle name="40% - 强调文字颜色 3 3 2" xfId="540"/>
    <cellStyle name="40% - 强调文字颜色 3 3 3" xfId="541"/>
    <cellStyle name="40% - 强调文字颜色 3 3 4" xfId="542"/>
    <cellStyle name="40% - 强调文字颜色 3 3 5" xfId="543"/>
    <cellStyle name="40% - 强调文字颜色 3 3 6" xfId="544"/>
    <cellStyle name="40% - 强调文字颜色 3 3 7" xfId="545"/>
    <cellStyle name="40% - 强调文字颜色 3 3 8" xfId="546"/>
    <cellStyle name="40% - 强调文字颜色 3 4" xfId="547"/>
    <cellStyle name="40% - 强调文字颜色 3 4 2" xfId="548"/>
    <cellStyle name="40% - 强调文字颜色 3 4 3" xfId="549"/>
    <cellStyle name="40% - 强调文字颜色 3 4 4" xfId="550"/>
    <cellStyle name="40% - 强调文字颜色 3 4 5" xfId="551"/>
    <cellStyle name="40% - 强调文字颜色 3 4 6" xfId="552"/>
    <cellStyle name="40% - 强调文字颜色 3 4 7" xfId="553"/>
    <cellStyle name="40% - 强调文字颜色 3 4 8" xfId="554"/>
    <cellStyle name="40% - 强调文字颜色 3 5" xfId="555"/>
    <cellStyle name="40% - 强调文字颜色 3 5 2" xfId="556"/>
    <cellStyle name="40% - 强调文字颜色 3 5 3" xfId="557"/>
    <cellStyle name="40% - 强调文字颜色 3 5 4" xfId="558"/>
    <cellStyle name="40% - 强调文字颜色 3 5 5" xfId="559"/>
    <cellStyle name="40% - 强调文字颜色 3 5 6" xfId="560"/>
    <cellStyle name="40% - 强调文字颜色 3 5 7" xfId="561"/>
    <cellStyle name="40% - 强调文字颜色 3 5 8" xfId="562"/>
    <cellStyle name="40% - 强调文字颜色 3 6" xfId="563"/>
    <cellStyle name="40% - 强调文字颜色 3 6 2" xfId="564"/>
    <cellStyle name="40% - 强调文字颜色 3 6 3" xfId="565"/>
    <cellStyle name="40% - 强调文字颜色 3 6 4" xfId="566"/>
    <cellStyle name="40% - 强调文字颜色 3 6 5" xfId="567"/>
    <cellStyle name="40% - 强调文字颜色 3 6 6" xfId="568"/>
    <cellStyle name="40% - 强调文字颜色 3 6 7" xfId="569"/>
    <cellStyle name="40% - 强调文字颜色 3 6 8" xfId="570"/>
    <cellStyle name="40% - 强调文字颜色 3 7" xfId="571"/>
    <cellStyle name="40% - 强调文字颜色 3 7 2" xfId="572"/>
    <cellStyle name="40% - 强调文字颜色 3 7 3" xfId="573"/>
    <cellStyle name="40% - 强调文字颜色 3 7 4" xfId="574"/>
    <cellStyle name="40% - 强调文字颜色 3 7 5" xfId="575"/>
    <cellStyle name="40% - 强调文字颜色 3 7 6" xfId="576"/>
    <cellStyle name="40% - 强调文字颜色 3 7 7" xfId="577"/>
    <cellStyle name="40% - 强调文字颜色 3 7 8" xfId="578"/>
    <cellStyle name="40% - 强调文字颜色 3 8" xfId="579"/>
    <cellStyle name="40% - 强调文字颜色 3 8 2" xfId="580"/>
    <cellStyle name="40% - 强调文字颜色 3 8 3" xfId="581"/>
    <cellStyle name="40% - 强调文字颜色 3 8 4" xfId="582"/>
    <cellStyle name="40% - 强调文字颜色 3 8 5" xfId="583"/>
    <cellStyle name="40% - 强调文字颜色 3 8 6" xfId="584"/>
    <cellStyle name="40% - 强调文字颜色 3 8 7" xfId="585"/>
    <cellStyle name="40% - 强调文字颜色 3 8 8" xfId="586"/>
    <cellStyle name="40% - 强调文字颜色 3 9" xfId="587"/>
    <cellStyle name="40% - 强调文字颜色 4 10" xfId="588"/>
    <cellStyle name="40% - 强调文字颜色 4 11" xfId="589"/>
    <cellStyle name="40% - 强调文字颜色 4 12" xfId="590"/>
    <cellStyle name="40% - 强调文字颜色 4 13" xfId="591"/>
    <cellStyle name="40% - 强调文字颜色 4 14" xfId="592"/>
    <cellStyle name="40% - 强调文字颜色 4 15" xfId="593"/>
    <cellStyle name="40% - 强调文字颜色 4 2" xfId="594"/>
    <cellStyle name="40% - 强调文字颜色 4 2 2" xfId="595"/>
    <cellStyle name="40% - 强调文字颜色 4 2 3" xfId="596"/>
    <cellStyle name="40% - 强调文字颜色 4 2 4" xfId="597"/>
    <cellStyle name="40% - 强调文字颜色 4 2 5" xfId="598"/>
    <cellStyle name="40% - 强调文字颜色 4 2 6" xfId="599"/>
    <cellStyle name="40% - 强调文字颜色 4 2 7" xfId="600"/>
    <cellStyle name="40% - 强调文字颜色 4 2 8" xfId="601"/>
    <cellStyle name="40% - 强调文字颜色 4 3" xfId="602"/>
    <cellStyle name="40% - 强调文字颜色 4 3 2" xfId="603"/>
    <cellStyle name="40% - 强调文字颜色 4 3 3" xfId="604"/>
    <cellStyle name="40% - 强调文字颜色 4 3 4" xfId="605"/>
    <cellStyle name="40% - 强调文字颜色 4 3 5" xfId="606"/>
    <cellStyle name="40% - 强调文字颜色 4 3 6" xfId="607"/>
    <cellStyle name="40% - 强调文字颜色 4 3 7" xfId="608"/>
    <cellStyle name="40% - 强调文字颜色 4 3 8" xfId="609"/>
    <cellStyle name="40% - 强调文字颜色 4 4" xfId="610"/>
    <cellStyle name="40% - 强调文字颜色 4 4 2" xfId="611"/>
    <cellStyle name="40% - 强调文字颜色 4 4 3" xfId="612"/>
    <cellStyle name="40% - 强调文字颜色 4 4 4" xfId="613"/>
    <cellStyle name="40% - 强调文字颜色 4 4 5" xfId="614"/>
    <cellStyle name="40% - 强调文字颜色 4 4 6" xfId="615"/>
    <cellStyle name="40% - 强调文字颜色 4 4 7" xfId="616"/>
    <cellStyle name="40% - 强调文字颜色 4 4 8" xfId="617"/>
    <cellStyle name="40% - 强调文字颜色 4 5" xfId="618"/>
    <cellStyle name="40% - 强调文字颜色 4 5 2" xfId="619"/>
    <cellStyle name="40% - 强调文字颜色 4 5 3" xfId="620"/>
    <cellStyle name="40% - 强调文字颜色 4 5 4" xfId="621"/>
    <cellStyle name="40% - 强调文字颜色 4 5 5" xfId="622"/>
    <cellStyle name="40% - 强调文字颜色 4 5 6" xfId="623"/>
    <cellStyle name="40% - 强调文字颜色 4 5 7" xfId="624"/>
    <cellStyle name="40% - 强调文字颜色 4 5 8" xfId="625"/>
    <cellStyle name="40% - 强调文字颜色 4 6" xfId="626"/>
    <cellStyle name="40% - 强调文字颜色 4 6 2" xfId="627"/>
    <cellStyle name="40% - 强调文字颜色 4 6 3" xfId="628"/>
    <cellStyle name="40% - 强调文字颜色 4 6 4" xfId="629"/>
    <cellStyle name="40% - 强调文字颜色 4 6 5" xfId="630"/>
    <cellStyle name="40% - 强调文字颜色 4 6 6" xfId="631"/>
    <cellStyle name="40% - 强调文字颜色 4 6 7" xfId="632"/>
    <cellStyle name="40% - 强调文字颜色 4 6 8" xfId="633"/>
    <cellStyle name="40% - 强调文字颜色 4 7" xfId="634"/>
    <cellStyle name="40% - 强调文字颜色 4 7 2" xfId="635"/>
    <cellStyle name="40% - 强调文字颜色 4 7 3" xfId="636"/>
    <cellStyle name="40% - 强调文字颜色 4 7 4" xfId="637"/>
    <cellStyle name="40% - 强调文字颜色 4 7 5" xfId="638"/>
    <cellStyle name="40% - 强调文字颜色 4 7 6" xfId="639"/>
    <cellStyle name="40% - 强调文字颜色 4 7 7" xfId="640"/>
    <cellStyle name="40% - 强调文字颜色 4 7 8" xfId="641"/>
    <cellStyle name="40% - 强调文字颜色 4 8" xfId="642"/>
    <cellStyle name="40% - 强调文字颜色 4 8 2" xfId="643"/>
    <cellStyle name="40% - 强调文字颜色 4 8 3" xfId="644"/>
    <cellStyle name="40% - 强调文字颜色 4 8 4" xfId="645"/>
    <cellStyle name="40% - 强调文字颜色 4 8 5" xfId="646"/>
    <cellStyle name="40% - 强调文字颜色 4 8 6" xfId="647"/>
    <cellStyle name="40% - 强调文字颜色 4 8 7" xfId="648"/>
    <cellStyle name="40% - 强调文字颜色 4 8 8" xfId="649"/>
    <cellStyle name="40% - 强调文字颜色 4 9" xfId="650"/>
    <cellStyle name="40% - 强调文字颜色 5 10" xfId="651"/>
    <cellStyle name="40% - 强调文字颜色 5 11" xfId="652"/>
    <cellStyle name="40% - 强调文字颜色 5 12" xfId="653"/>
    <cellStyle name="40% - 强调文字颜色 5 13" xfId="654"/>
    <cellStyle name="40% - 强调文字颜色 5 14" xfId="655"/>
    <cellStyle name="40% - 强调文字颜色 5 15" xfId="656"/>
    <cellStyle name="40% - 强调文字颜色 5 2" xfId="657"/>
    <cellStyle name="40% - 强调文字颜色 5 2 2" xfId="658"/>
    <cellStyle name="40% - 强调文字颜色 5 2 3" xfId="659"/>
    <cellStyle name="40% - 强调文字颜色 5 2 4" xfId="660"/>
    <cellStyle name="40% - 强调文字颜色 5 2 5" xfId="661"/>
    <cellStyle name="40% - 强调文字颜色 5 2 6" xfId="662"/>
    <cellStyle name="40% - 强调文字颜色 5 2 7" xfId="663"/>
    <cellStyle name="40% - 强调文字颜色 5 2 8" xfId="664"/>
    <cellStyle name="40% - 强调文字颜色 5 3" xfId="665"/>
    <cellStyle name="40% - 强调文字颜色 5 3 2" xfId="666"/>
    <cellStyle name="40% - 强调文字颜色 5 3 3" xfId="667"/>
    <cellStyle name="40% - 强调文字颜色 5 3 4" xfId="668"/>
    <cellStyle name="40% - 强调文字颜色 5 3 5" xfId="669"/>
    <cellStyle name="40% - 强调文字颜色 5 3 6" xfId="670"/>
    <cellStyle name="40% - 强调文字颜色 5 3 7" xfId="671"/>
    <cellStyle name="40% - 强调文字颜色 5 3 8" xfId="672"/>
    <cellStyle name="40% - 强调文字颜色 5 4" xfId="673"/>
    <cellStyle name="40% - 强调文字颜色 5 4 2" xfId="674"/>
    <cellStyle name="40% - 强调文字颜色 5 4 3" xfId="675"/>
    <cellStyle name="40% - 强调文字颜色 5 4 4" xfId="676"/>
    <cellStyle name="40% - 强调文字颜色 5 4 5" xfId="677"/>
    <cellStyle name="40% - 强调文字颜色 5 4 6" xfId="678"/>
    <cellStyle name="40% - 强调文字颜色 5 4 7" xfId="679"/>
    <cellStyle name="40% - 强调文字颜色 5 4 8" xfId="680"/>
    <cellStyle name="40% - 强调文字颜色 5 5" xfId="681"/>
    <cellStyle name="40% - 强调文字颜色 5 5 2" xfId="682"/>
    <cellStyle name="40% - 强调文字颜色 5 5 3" xfId="683"/>
    <cellStyle name="40% - 强调文字颜色 5 5 4" xfId="684"/>
    <cellStyle name="40% - 强调文字颜色 5 5 5" xfId="685"/>
    <cellStyle name="40% - 强调文字颜色 5 5 6" xfId="686"/>
    <cellStyle name="40% - 强调文字颜色 5 5 7" xfId="687"/>
    <cellStyle name="40% - 强调文字颜色 5 5 8" xfId="688"/>
    <cellStyle name="40% - 强调文字颜色 5 6" xfId="689"/>
    <cellStyle name="40% - 强调文字颜色 5 6 2" xfId="690"/>
    <cellStyle name="40% - 强调文字颜色 5 6 3" xfId="691"/>
    <cellStyle name="40% - 强调文字颜色 5 6 4" xfId="692"/>
    <cellStyle name="40% - 强调文字颜色 5 6 5" xfId="693"/>
    <cellStyle name="40% - 强调文字颜色 5 6 6" xfId="694"/>
    <cellStyle name="40% - 强调文字颜色 5 6 7" xfId="695"/>
    <cellStyle name="40% - 强调文字颜色 5 6 8" xfId="696"/>
    <cellStyle name="40% - 强调文字颜色 5 7" xfId="697"/>
    <cellStyle name="40% - 强调文字颜色 5 7 2" xfId="698"/>
    <cellStyle name="40% - 强调文字颜色 5 7 3" xfId="699"/>
    <cellStyle name="40% - 强调文字颜色 5 7 4" xfId="700"/>
    <cellStyle name="40% - 强调文字颜色 5 7 5" xfId="701"/>
    <cellStyle name="40% - 强调文字颜色 5 7 6" xfId="702"/>
    <cellStyle name="40% - 强调文字颜色 5 7 7" xfId="703"/>
    <cellStyle name="40% - 强调文字颜色 5 7 8" xfId="704"/>
    <cellStyle name="40% - 强调文字颜色 5 8" xfId="705"/>
    <cellStyle name="40% - 强调文字颜色 5 8 2" xfId="706"/>
    <cellStyle name="40% - 强调文字颜色 5 8 3" xfId="707"/>
    <cellStyle name="40% - 强调文字颜色 5 8 4" xfId="708"/>
    <cellStyle name="40% - 强调文字颜色 5 8 5" xfId="709"/>
    <cellStyle name="40% - 强调文字颜色 5 8 6" xfId="710"/>
    <cellStyle name="40% - 强调文字颜色 5 8 7" xfId="711"/>
    <cellStyle name="40% - 强调文字颜色 5 8 8" xfId="712"/>
    <cellStyle name="40% - 强调文字颜色 5 9" xfId="713"/>
    <cellStyle name="40% - 强调文字颜色 6 10" xfId="714"/>
    <cellStyle name="40% - 强调文字颜色 6 11" xfId="715"/>
    <cellStyle name="40% - 强调文字颜色 6 12" xfId="716"/>
    <cellStyle name="40% - 强调文字颜色 6 13" xfId="717"/>
    <cellStyle name="40% - 强调文字颜色 6 14" xfId="718"/>
    <cellStyle name="40% - 强调文字颜色 6 15" xfId="719"/>
    <cellStyle name="40% - 强调文字颜色 6 2" xfId="720"/>
    <cellStyle name="40% - 强调文字颜色 6 2 2" xfId="721"/>
    <cellStyle name="40% - 强调文字颜色 6 2 3" xfId="722"/>
    <cellStyle name="40% - 强调文字颜色 6 2 4" xfId="723"/>
    <cellStyle name="40% - 强调文字颜色 6 2 5" xfId="724"/>
    <cellStyle name="40% - 强调文字颜色 6 2 6" xfId="725"/>
    <cellStyle name="40% - 强调文字颜色 6 2 7" xfId="726"/>
    <cellStyle name="40% - 强调文字颜色 6 2 8" xfId="727"/>
    <cellStyle name="40% - 强调文字颜色 6 3" xfId="728"/>
    <cellStyle name="40% - 强调文字颜色 6 3 2" xfId="729"/>
    <cellStyle name="40% - 强调文字颜色 6 3 3" xfId="730"/>
    <cellStyle name="40% - 强调文字颜色 6 3 4" xfId="731"/>
    <cellStyle name="40% - 强调文字颜色 6 3 5" xfId="732"/>
    <cellStyle name="40% - 强调文字颜色 6 3 6" xfId="733"/>
    <cellStyle name="40% - 强调文字颜色 6 3 7" xfId="734"/>
    <cellStyle name="40% - 强调文字颜色 6 3 8" xfId="735"/>
    <cellStyle name="40% - 强调文字颜色 6 4" xfId="736"/>
    <cellStyle name="40% - 强调文字颜色 6 4 2" xfId="737"/>
    <cellStyle name="40% - 强调文字颜色 6 4 3" xfId="738"/>
    <cellStyle name="40% - 强调文字颜色 6 4 4" xfId="739"/>
    <cellStyle name="40% - 强调文字颜色 6 4 5" xfId="740"/>
    <cellStyle name="40% - 强调文字颜色 6 4 6" xfId="741"/>
    <cellStyle name="40% - 强调文字颜色 6 4 7" xfId="742"/>
    <cellStyle name="40% - 强调文字颜色 6 4 8" xfId="743"/>
    <cellStyle name="40% - 强调文字颜色 6 5" xfId="744"/>
    <cellStyle name="40% - 强调文字颜色 6 5 2" xfId="745"/>
    <cellStyle name="40% - 强调文字颜色 6 5 3" xfId="746"/>
    <cellStyle name="40% - 强调文字颜色 6 5 4" xfId="747"/>
    <cellStyle name="40% - 强调文字颜色 6 5 5" xfId="748"/>
    <cellStyle name="40% - 强调文字颜色 6 5 6" xfId="749"/>
    <cellStyle name="40% - 强调文字颜色 6 5 7" xfId="750"/>
    <cellStyle name="40% - 强调文字颜色 6 5 8" xfId="751"/>
    <cellStyle name="40% - 强调文字颜色 6 6" xfId="752"/>
    <cellStyle name="40% - 强调文字颜色 6 6 2" xfId="753"/>
    <cellStyle name="40% - 强调文字颜色 6 6 3" xfId="754"/>
    <cellStyle name="40% - 强调文字颜色 6 6 4" xfId="755"/>
    <cellStyle name="40% - 强调文字颜色 6 6 5" xfId="756"/>
    <cellStyle name="40% - 强调文字颜色 6 6 6" xfId="757"/>
    <cellStyle name="40% - 强调文字颜色 6 6 7" xfId="758"/>
    <cellStyle name="40% - 强调文字颜色 6 6 8" xfId="759"/>
    <cellStyle name="40% - 强调文字颜色 6 7" xfId="760"/>
    <cellStyle name="40% - 强调文字颜色 6 7 2" xfId="761"/>
    <cellStyle name="40% - 强调文字颜色 6 7 3" xfId="762"/>
    <cellStyle name="40% - 强调文字颜色 6 7 4" xfId="763"/>
    <cellStyle name="40% - 强调文字颜色 6 7 5" xfId="764"/>
    <cellStyle name="40% - 强调文字颜色 6 7 6" xfId="765"/>
    <cellStyle name="40% - 强调文字颜色 6 7 7" xfId="766"/>
    <cellStyle name="40% - 强调文字颜色 6 7 8" xfId="767"/>
    <cellStyle name="40% - 强调文字颜色 6 8" xfId="768"/>
    <cellStyle name="40% - 强调文字颜色 6 8 2" xfId="769"/>
    <cellStyle name="40% - 强调文字颜色 6 8 3" xfId="770"/>
    <cellStyle name="40% - 强调文字颜色 6 8 4" xfId="771"/>
    <cellStyle name="40% - 强调文字颜色 6 8 5" xfId="772"/>
    <cellStyle name="40% - 强调文字颜色 6 8 6" xfId="773"/>
    <cellStyle name="40% - 强调文字颜色 6 8 7" xfId="774"/>
    <cellStyle name="40% - 强调文字颜色 6 8 8" xfId="775"/>
    <cellStyle name="40% - 强调文字颜色 6 9" xfId="776"/>
    <cellStyle name="60% - 强调文字颜色 1 10" xfId="777"/>
    <cellStyle name="60% - 强调文字颜色 1 11" xfId="778"/>
    <cellStyle name="60% - 强调文字颜色 1 12" xfId="779"/>
    <cellStyle name="60% - 强调文字颜色 1 13" xfId="780"/>
    <cellStyle name="60% - 强调文字颜色 1 14" xfId="781"/>
    <cellStyle name="60% - 强调文字颜色 1 15" xfId="782"/>
    <cellStyle name="60% - 强调文字颜色 1 2" xfId="783"/>
    <cellStyle name="60% - 强调文字颜色 1 2 2" xfId="784"/>
    <cellStyle name="60% - 强调文字颜色 1 2 3" xfId="785"/>
    <cellStyle name="60% - 强调文字颜色 1 2 4" xfId="786"/>
    <cellStyle name="60% - 强调文字颜色 1 2 5" xfId="787"/>
    <cellStyle name="60% - 强调文字颜色 1 2 6" xfId="788"/>
    <cellStyle name="60% - 强调文字颜色 1 2 7" xfId="789"/>
    <cellStyle name="60% - 强调文字颜色 1 2 8" xfId="790"/>
    <cellStyle name="60% - 强调文字颜色 1 3" xfId="791"/>
    <cellStyle name="60% - 强调文字颜色 1 3 2" xfId="792"/>
    <cellStyle name="60% - 强调文字颜色 1 3 3" xfId="793"/>
    <cellStyle name="60% - 强调文字颜色 1 3 4" xfId="794"/>
    <cellStyle name="60% - 强调文字颜色 1 3 5" xfId="795"/>
    <cellStyle name="60% - 强调文字颜色 1 3 6" xfId="796"/>
    <cellStyle name="60% - 强调文字颜色 1 3 7" xfId="797"/>
    <cellStyle name="60% - 强调文字颜色 1 3 8" xfId="798"/>
    <cellStyle name="60% - 强调文字颜色 1 4" xfId="799"/>
    <cellStyle name="60% - 强调文字颜色 1 4 2" xfId="800"/>
    <cellStyle name="60% - 强调文字颜色 1 4 3" xfId="801"/>
    <cellStyle name="60% - 强调文字颜色 1 4 4" xfId="802"/>
    <cellStyle name="60% - 强调文字颜色 1 4 5" xfId="803"/>
    <cellStyle name="60% - 强调文字颜色 1 4 6" xfId="804"/>
    <cellStyle name="60% - 强调文字颜色 1 4 7" xfId="805"/>
    <cellStyle name="60% - 强调文字颜色 1 4 8" xfId="806"/>
    <cellStyle name="60% - 强调文字颜色 1 5" xfId="807"/>
    <cellStyle name="60% - 强调文字颜色 1 5 2" xfId="808"/>
    <cellStyle name="60% - 强调文字颜色 1 5 3" xfId="809"/>
    <cellStyle name="60% - 强调文字颜色 1 5 4" xfId="810"/>
    <cellStyle name="60% - 强调文字颜色 1 5 5" xfId="811"/>
    <cellStyle name="60% - 强调文字颜色 1 5 6" xfId="812"/>
    <cellStyle name="60% - 强调文字颜色 1 5 7" xfId="813"/>
    <cellStyle name="60% - 强调文字颜色 1 5 8" xfId="814"/>
    <cellStyle name="60% - 强调文字颜色 1 6" xfId="815"/>
    <cellStyle name="60% - 强调文字颜色 1 6 2" xfId="816"/>
    <cellStyle name="60% - 强调文字颜色 1 6 3" xfId="817"/>
    <cellStyle name="60% - 强调文字颜色 1 6 4" xfId="818"/>
    <cellStyle name="60% - 强调文字颜色 1 6 5" xfId="819"/>
    <cellStyle name="60% - 强调文字颜色 1 6 6" xfId="820"/>
    <cellStyle name="60% - 强调文字颜色 1 6 7" xfId="821"/>
    <cellStyle name="60% - 强调文字颜色 1 6 8" xfId="822"/>
    <cellStyle name="60% - 强调文字颜色 1 7" xfId="823"/>
    <cellStyle name="60% - 强调文字颜色 1 7 2" xfId="824"/>
    <cellStyle name="60% - 强调文字颜色 1 7 3" xfId="825"/>
    <cellStyle name="60% - 强调文字颜色 1 7 4" xfId="826"/>
    <cellStyle name="60% - 强调文字颜色 1 7 5" xfId="827"/>
    <cellStyle name="60% - 强调文字颜色 1 7 6" xfId="828"/>
    <cellStyle name="60% - 强调文字颜色 1 7 7" xfId="829"/>
    <cellStyle name="60% - 强调文字颜色 1 7 8" xfId="830"/>
    <cellStyle name="60% - 强调文字颜色 1 8" xfId="831"/>
    <cellStyle name="60% - 强调文字颜色 1 8 2" xfId="832"/>
    <cellStyle name="60% - 强调文字颜色 1 8 3" xfId="833"/>
    <cellStyle name="60% - 强调文字颜色 1 8 4" xfId="834"/>
    <cellStyle name="60% - 强调文字颜色 1 8 5" xfId="835"/>
    <cellStyle name="60% - 强调文字颜色 1 8 6" xfId="836"/>
    <cellStyle name="60% - 强调文字颜色 1 8 7" xfId="837"/>
    <cellStyle name="60% - 强调文字颜色 1 8 8" xfId="838"/>
    <cellStyle name="60% - 强调文字颜色 1 9" xfId="839"/>
    <cellStyle name="60% - 强调文字颜色 2 10" xfId="840"/>
    <cellStyle name="60% - 强调文字颜色 2 11" xfId="841"/>
    <cellStyle name="60% - 强调文字颜色 2 12" xfId="842"/>
    <cellStyle name="60% - 强调文字颜色 2 13" xfId="843"/>
    <cellStyle name="60% - 强调文字颜色 2 14" xfId="844"/>
    <cellStyle name="60% - 强调文字颜色 2 15" xfId="845"/>
    <cellStyle name="60% - 强调文字颜色 2 2" xfId="846"/>
    <cellStyle name="60% - 强调文字颜色 2 2 2" xfId="847"/>
    <cellStyle name="60% - 强调文字颜色 2 2 3" xfId="848"/>
    <cellStyle name="60% - 强调文字颜色 2 2 4" xfId="849"/>
    <cellStyle name="60% - 强调文字颜色 2 2 5" xfId="850"/>
    <cellStyle name="60% - 强调文字颜色 2 2 6" xfId="851"/>
    <cellStyle name="60% - 强调文字颜色 2 2 7" xfId="852"/>
    <cellStyle name="60% - 强调文字颜色 2 2 8" xfId="853"/>
    <cellStyle name="60% - 强调文字颜色 2 3" xfId="854"/>
    <cellStyle name="60% - 强调文字颜色 2 3 2" xfId="855"/>
    <cellStyle name="60% - 强调文字颜色 2 3 3" xfId="856"/>
    <cellStyle name="60% - 强调文字颜色 2 3 4" xfId="857"/>
    <cellStyle name="60% - 强调文字颜色 2 3 5" xfId="858"/>
    <cellStyle name="60% - 强调文字颜色 2 3 6" xfId="859"/>
    <cellStyle name="60% - 强调文字颜色 2 3 7" xfId="860"/>
    <cellStyle name="60% - 强调文字颜色 2 3 8" xfId="861"/>
    <cellStyle name="60% - 强调文字颜色 2 4" xfId="862"/>
    <cellStyle name="60% - 强调文字颜色 2 4 2" xfId="863"/>
    <cellStyle name="60% - 强调文字颜色 2 4 3" xfId="864"/>
    <cellStyle name="60% - 强调文字颜色 2 4 4" xfId="865"/>
    <cellStyle name="60% - 强调文字颜色 2 4 5" xfId="866"/>
    <cellStyle name="60% - 强调文字颜色 2 4 6" xfId="867"/>
    <cellStyle name="60% - 强调文字颜色 2 4 7" xfId="868"/>
    <cellStyle name="60% - 强调文字颜色 2 4 8" xfId="869"/>
    <cellStyle name="60% - 强调文字颜色 2 5" xfId="870"/>
    <cellStyle name="60% - 强调文字颜色 2 5 2" xfId="871"/>
    <cellStyle name="60% - 强调文字颜色 2 5 3" xfId="872"/>
    <cellStyle name="60% - 强调文字颜色 2 5 4" xfId="873"/>
    <cellStyle name="60% - 强调文字颜色 2 5 5" xfId="874"/>
    <cellStyle name="60% - 强调文字颜色 2 5 6" xfId="875"/>
    <cellStyle name="60% - 强调文字颜色 2 5 7" xfId="876"/>
    <cellStyle name="60% - 强调文字颜色 2 5 8" xfId="877"/>
    <cellStyle name="60% - 强调文字颜色 2 6" xfId="878"/>
    <cellStyle name="60% - 强调文字颜色 2 6 2" xfId="879"/>
    <cellStyle name="60% - 强调文字颜色 2 6 3" xfId="880"/>
    <cellStyle name="60% - 强调文字颜色 2 6 4" xfId="881"/>
    <cellStyle name="60% - 强调文字颜色 2 6 5" xfId="882"/>
    <cellStyle name="60% - 强调文字颜色 2 6 6" xfId="883"/>
    <cellStyle name="60% - 强调文字颜色 2 6 7" xfId="884"/>
    <cellStyle name="60% - 强调文字颜色 2 6 8" xfId="885"/>
    <cellStyle name="60% - 强调文字颜色 2 7" xfId="886"/>
    <cellStyle name="60% - 强调文字颜色 2 7 2" xfId="887"/>
    <cellStyle name="60% - 强调文字颜色 2 7 3" xfId="888"/>
    <cellStyle name="60% - 强调文字颜色 2 7 4" xfId="889"/>
    <cellStyle name="60% - 强调文字颜色 2 7 5" xfId="890"/>
    <cellStyle name="60% - 强调文字颜色 2 7 6" xfId="891"/>
    <cellStyle name="60% - 强调文字颜色 2 7 7" xfId="892"/>
    <cellStyle name="60% - 强调文字颜色 2 7 8" xfId="893"/>
    <cellStyle name="60% - 强调文字颜色 2 8" xfId="894"/>
    <cellStyle name="60% - 强调文字颜色 2 8 2" xfId="895"/>
    <cellStyle name="60% - 强调文字颜色 2 8 3" xfId="896"/>
    <cellStyle name="60% - 强调文字颜色 2 8 4" xfId="897"/>
    <cellStyle name="60% - 强调文字颜色 2 8 5" xfId="898"/>
    <cellStyle name="60% - 强调文字颜色 2 8 6" xfId="899"/>
    <cellStyle name="60% - 强调文字颜色 2 8 7" xfId="900"/>
    <cellStyle name="60% - 强调文字颜色 2 8 8" xfId="901"/>
    <cellStyle name="60% - 强调文字颜色 2 9" xfId="902"/>
    <cellStyle name="60% - 强调文字颜色 3 10" xfId="903"/>
    <cellStyle name="60% - 强调文字颜色 3 11" xfId="904"/>
    <cellStyle name="60% - 强调文字颜色 3 12" xfId="905"/>
    <cellStyle name="60% - 强调文字颜色 3 13" xfId="906"/>
    <cellStyle name="60% - 强调文字颜色 3 14" xfId="907"/>
    <cellStyle name="60% - 强调文字颜色 3 15" xfId="908"/>
    <cellStyle name="60% - 强调文字颜色 3 2" xfId="909"/>
    <cellStyle name="60% - 强调文字颜色 3 2 2" xfId="910"/>
    <cellStyle name="60% - 强调文字颜色 3 2 3" xfId="911"/>
    <cellStyle name="60% - 强调文字颜色 3 2 4" xfId="912"/>
    <cellStyle name="60% - 强调文字颜色 3 2 5" xfId="913"/>
    <cellStyle name="60% - 强调文字颜色 3 2 6" xfId="914"/>
    <cellStyle name="60% - 强调文字颜色 3 2 7" xfId="915"/>
    <cellStyle name="60% - 强调文字颜色 3 2 8" xfId="916"/>
    <cellStyle name="60% - 强调文字颜色 3 3" xfId="917"/>
    <cellStyle name="60% - 强调文字颜色 3 3 2" xfId="918"/>
    <cellStyle name="60% - 强调文字颜色 3 3 3" xfId="919"/>
    <cellStyle name="60% - 强调文字颜色 3 3 4" xfId="920"/>
    <cellStyle name="60% - 强调文字颜色 3 3 5" xfId="921"/>
    <cellStyle name="60% - 强调文字颜色 3 3 6" xfId="922"/>
    <cellStyle name="60% - 强调文字颜色 3 3 7" xfId="923"/>
    <cellStyle name="60% - 强调文字颜色 3 3 8" xfId="924"/>
    <cellStyle name="60% - 强调文字颜色 3 4" xfId="925"/>
    <cellStyle name="60% - 强调文字颜色 3 4 2" xfId="926"/>
    <cellStyle name="60% - 强调文字颜色 3 4 3" xfId="927"/>
    <cellStyle name="60% - 强调文字颜色 3 4 4" xfId="928"/>
    <cellStyle name="60% - 强调文字颜色 3 4 5" xfId="929"/>
    <cellStyle name="60% - 强调文字颜色 3 4 6" xfId="930"/>
    <cellStyle name="60% - 强调文字颜色 3 4 7" xfId="931"/>
    <cellStyle name="60% - 强调文字颜色 3 4 8" xfId="932"/>
    <cellStyle name="60% - 强调文字颜色 3 5" xfId="933"/>
    <cellStyle name="60% - 强调文字颜色 3 5 2" xfId="934"/>
    <cellStyle name="60% - 强调文字颜色 3 5 3" xfId="935"/>
    <cellStyle name="60% - 强调文字颜色 3 5 4" xfId="936"/>
    <cellStyle name="60% - 强调文字颜色 3 5 5" xfId="937"/>
    <cellStyle name="60% - 强调文字颜色 3 5 6" xfId="938"/>
    <cellStyle name="60% - 强调文字颜色 3 5 7" xfId="939"/>
    <cellStyle name="60% - 强调文字颜色 3 5 8" xfId="940"/>
    <cellStyle name="60% - 强调文字颜色 3 6" xfId="941"/>
    <cellStyle name="60% - 强调文字颜色 3 6 2" xfId="942"/>
    <cellStyle name="60% - 强调文字颜色 3 6 3" xfId="943"/>
    <cellStyle name="60% - 强调文字颜色 3 6 4" xfId="944"/>
    <cellStyle name="60% - 强调文字颜色 3 6 5" xfId="945"/>
    <cellStyle name="60% - 强调文字颜色 3 6 6" xfId="946"/>
    <cellStyle name="60% - 强调文字颜色 3 6 7" xfId="947"/>
    <cellStyle name="60% - 强调文字颜色 3 6 8" xfId="948"/>
    <cellStyle name="60% - 强调文字颜色 3 7" xfId="949"/>
    <cellStyle name="60% - 强调文字颜色 3 7 2" xfId="950"/>
    <cellStyle name="60% - 强调文字颜色 3 7 3" xfId="951"/>
    <cellStyle name="60% - 强调文字颜色 3 7 4" xfId="952"/>
    <cellStyle name="60% - 强调文字颜色 3 7 5" xfId="953"/>
    <cellStyle name="60% - 强调文字颜色 3 7 6" xfId="954"/>
    <cellStyle name="60% - 强调文字颜色 3 7 7" xfId="955"/>
    <cellStyle name="60% - 强调文字颜色 3 7 8" xfId="956"/>
    <cellStyle name="60% - 强调文字颜色 3 8" xfId="957"/>
    <cellStyle name="60% - 强调文字颜色 3 8 2" xfId="958"/>
    <cellStyle name="60% - 强调文字颜色 3 8 3" xfId="959"/>
    <cellStyle name="60% - 强调文字颜色 3 8 4" xfId="960"/>
    <cellStyle name="60% - 强调文字颜色 3 8 5" xfId="961"/>
    <cellStyle name="60% - 强调文字颜色 3 8 6" xfId="962"/>
    <cellStyle name="60% - 强调文字颜色 3 8 7" xfId="963"/>
    <cellStyle name="60% - 强调文字颜色 3 8 8" xfId="964"/>
    <cellStyle name="60% - 强调文字颜色 3 9" xfId="965"/>
    <cellStyle name="60% - 强调文字颜色 4 10" xfId="966"/>
    <cellStyle name="60% - 强调文字颜色 4 11" xfId="967"/>
    <cellStyle name="60% - 强调文字颜色 4 12" xfId="968"/>
    <cellStyle name="60% - 强调文字颜色 4 13" xfId="969"/>
    <cellStyle name="60% - 强调文字颜色 4 14" xfId="970"/>
    <cellStyle name="60% - 强调文字颜色 4 15" xfId="971"/>
    <cellStyle name="60% - 强调文字颜色 4 2" xfId="972"/>
    <cellStyle name="60% - 强调文字颜色 4 2 2" xfId="973"/>
    <cellStyle name="60% - 强调文字颜色 4 2 3" xfId="974"/>
    <cellStyle name="60% - 强调文字颜色 4 2 4" xfId="975"/>
    <cellStyle name="60% - 强调文字颜色 4 2 5" xfId="976"/>
    <cellStyle name="60% - 强调文字颜色 4 2 6" xfId="977"/>
    <cellStyle name="60% - 强调文字颜色 4 2 7" xfId="978"/>
    <cellStyle name="60% - 强调文字颜色 4 2 8" xfId="979"/>
    <cellStyle name="60% - 强调文字颜色 4 3" xfId="980"/>
    <cellStyle name="60% - 强调文字颜色 4 3 2" xfId="981"/>
    <cellStyle name="60% - 强调文字颜色 4 3 3" xfId="982"/>
    <cellStyle name="60% - 强调文字颜色 4 3 4" xfId="983"/>
    <cellStyle name="60% - 强调文字颜色 4 3 5" xfId="984"/>
    <cellStyle name="60% - 强调文字颜色 4 3 6" xfId="985"/>
    <cellStyle name="60% - 强调文字颜色 4 3 7" xfId="986"/>
    <cellStyle name="60% - 强调文字颜色 4 3 8" xfId="987"/>
    <cellStyle name="60% - 强调文字颜色 4 4" xfId="988"/>
    <cellStyle name="60% - 强调文字颜色 4 4 2" xfId="989"/>
    <cellStyle name="60% - 强调文字颜色 4 4 3" xfId="990"/>
    <cellStyle name="60% - 强调文字颜色 4 4 4" xfId="991"/>
    <cellStyle name="60% - 强调文字颜色 4 4 5" xfId="992"/>
    <cellStyle name="60% - 强调文字颜色 4 4 6" xfId="993"/>
    <cellStyle name="60% - 强调文字颜色 4 4 7" xfId="994"/>
    <cellStyle name="60% - 强调文字颜色 4 4 8" xfId="995"/>
    <cellStyle name="60% - 强调文字颜色 4 5" xfId="996"/>
    <cellStyle name="60% - 强调文字颜色 4 5 2" xfId="997"/>
    <cellStyle name="60% - 强调文字颜色 4 5 3" xfId="998"/>
    <cellStyle name="60% - 强调文字颜色 4 5 4" xfId="999"/>
    <cellStyle name="60% - 强调文字颜色 4 5 5" xfId="1000"/>
    <cellStyle name="60% - 强调文字颜色 4 5 6" xfId="1001"/>
    <cellStyle name="60% - 强调文字颜色 4 5 7" xfId="1002"/>
    <cellStyle name="60% - 强调文字颜色 4 5 8" xfId="1003"/>
    <cellStyle name="60% - 强调文字颜色 4 6" xfId="1004"/>
    <cellStyle name="60% - 强调文字颜色 4 6 2" xfId="1005"/>
    <cellStyle name="60% - 强调文字颜色 4 6 3" xfId="1006"/>
    <cellStyle name="60% - 强调文字颜色 4 6 4" xfId="1007"/>
    <cellStyle name="60% - 强调文字颜色 4 6 5" xfId="1008"/>
    <cellStyle name="60% - 强调文字颜色 4 6 6" xfId="1009"/>
    <cellStyle name="60% - 强调文字颜色 4 6 7" xfId="1010"/>
    <cellStyle name="60% - 强调文字颜色 4 6 8" xfId="1011"/>
    <cellStyle name="60% - 强调文字颜色 4 7" xfId="1012"/>
    <cellStyle name="60% - 强调文字颜色 4 7 2" xfId="1013"/>
    <cellStyle name="60% - 强调文字颜色 4 7 3" xfId="1014"/>
    <cellStyle name="60% - 强调文字颜色 4 7 4" xfId="1015"/>
    <cellStyle name="60% - 强调文字颜色 4 7 5" xfId="1016"/>
    <cellStyle name="60% - 强调文字颜色 4 7 6" xfId="1017"/>
    <cellStyle name="60% - 强调文字颜色 4 7 7" xfId="1018"/>
    <cellStyle name="60% - 强调文字颜色 4 7 8" xfId="1019"/>
    <cellStyle name="60% - 强调文字颜色 4 8" xfId="1020"/>
    <cellStyle name="60% - 强调文字颜色 4 8 2" xfId="1021"/>
    <cellStyle name="60% - 强调文字颜色 4 8 3" xfId="1022"/>
    <cellStyle name="60% - 强调文字颜色 4 8 4" xfId="1023"/>
    <cellStyle name="60% - 强调文字颜色 4 8 5" xfId="1024"/>
    <cellStyle name="60% - 强调文字颜色 4 8 6" xfId="1025"/>
    <cellStyle name="60% - 强调文字颜色 4 8 7" xfId="1026"/>
    <cellStyle name="60% - 强调文字颜色 4 8 8" xfId="1027"/>
    <cellStyle name="60% - 强调文字颜色 4 9" xfId="1028"/>
    <cellStyle name="60% - 强调文字颜色 5 10" xfId="1029"/>
    <cellStyle name="60% - 强调文字颜色 5 11" xfId="1030"/>
    <cellStyle name="60% - 强调文字颜色 5 12" xfId="1031"/>
    <cellStyle name="60% - 强调文字颜色 5 13" xfId="1032"/>
    <cellStyle name="60% - 强调文字颜色 5 14" xfId="1033"/>
    <cellStyle name="60% - 强调文字颜色 5 15" xfId="1034"/>
    <cellStyle name="60% - 强调文字颜色 5 2" xfId="1035"/>
    <cellStyle name="60% - 强调文字颜色 5 2 2" xfId="1036"/>
    <cellStyle name="60% - 强调文字颜色 5 2 3" xfId="1037"/>
    <cellStyle name="60% - 强调文字颜色 5 2 4" xfId="1038"/>
    <cellStyle name="60% - 强调文字颜色 5 2 5" xfId="1039"/>
    <cellStyle name="60% - 强调文字颜色 5 2 6" xfId="1040"/>
    <cellStyle name="60% - 强调文字颜色 5 2 7" xfId="1041"/>
    <cellStyle name="60% - 强调文字颜色 5 2 8" xfId="1042"/>
    <cellStyle name="60% - 强调文字颜色 5 3" xfId="1043"/>
    <cellStyle name="60% - 强调文字颜色 5 3 2" xfId="1044"/>
    <cellStyle name="60% - 强调文字颜色 5 3 3" xfId="1045"/>
    <cellStyle name="60% - 强调文字颜色 5 3 4" xfId="1046"/>
    <cellStyle name="60% - 强调文字颜色 5 3 5" xfId="1047"/>
    <cellStyle name="60% - 强调文字颜色 5 3 6" xfId="1048"/>
    <cellStyle name="60% - 强调文字颜色 5 3 7" xfId="1049"/>
    <cellStyle name="60% - 强调文字颜色 5 3 8" xfId="1050"/>
    <cellStyle name="60% - 强调文字颜色 5 4" xfId="1051"/>
    <cellStyle name="60% - 强调文字颜色 5 4 2" xfId="1052"/>
    <cellStyle name="60% - 强调文字颜色 5 4 3" xfId="1053"/>
    <cellStyle name="60% - 强调文字颜色 5 4 4" xfId="1054"/>
    <cellStyle name="60% - 强调文字颜色 5 4 5" xfId="1055"/>
    <cellStyle name="60% - 强调文字颜色 5 4 6" xfId="1056"/>
    <cellStyle name="60% - 强调文字颜色 5 4 7" xfId="1057"/>
    <cellStyle name="60% - 强调文字颜色 5 4 8" xfId="1058"/>
    <cellStyle name="60% - 强调文字颜色 5 5" xfId="1059"/>
    <cellStyle name="60% - 强调文字颜色 5 5 2" xfId="1060"/>
    <cellStyle name="60% - 强调文字颜色 5 5 3" xfId="1061"/>
    <cellStyle name="60% - 强调文字颜色 5 5 4" xfId="1062"/>
    <cellStyle name="60% - 强调文字颜色 5 5 5" xfId="1063"/>
    <cellStyle name="60% - 强调文字颜色 5 5 6" xfId="1064"/>
    <cellStyle name="60% - 强调文字颜色 5 5 7" xfId="1065"/>
    <cellStyle name="60% - 强调文字颜色 5 5 8" xfId="1066"/>
    <cellStyle name="60% - 强调文字颜色 5 6" xfId="1067"/>
    <cellStyle name="60% - 强调文字颜色 5 6 2" xfId="1068"/>
    <cellStyle name="60% - 强调文字颜色 5 6 3" xfId="1069"/>
    <cellStyle name="60% - 强调文字颜色 5 6 4" xfId="1070"/>
    <cellStyle name="60% - 强调文字颜色 5 6 5" xfId="1071"/>
    <cellStyle name="60% - 强调文字颜色 5 6 6" xfId="1072"/>
    <cellStyle name="60% - 强调文字颜色 5 6 7" xfId="1073"/>
    <cellStyle name="60% - 强调文字颜色 5 6 8" xfId="1074"/>
    <cellStyle name="60% - 强调文字颜色 5 7" xfId="1075"/>
    <cellStyle name="60% - 强调文字颜色 5 7 2" xfId="1076"/>
    <cellStyle name="60% - 强调文字颜色 5 7 3" xfId="1077"/>
    <cellStyle name="60% - 强调文字颜色 5 7 4" xfId="1078"/>
    <cellStyle name="60% - 强调文字颜色 5 7 5" xfId="1079"/>
    <cellStyle name="60% - 强调文字颜色 5 7 6" xfId="1080"/>
    <cellStyle name="60% - 强调文字颜色 5 7 7" xfId="1081"/>
    <cellStyle name="60% - 强调文字颜色 5 7 8" xfId="1082"/>
    <cellStyle name="60% - 强调文字颜色 5 8" xfId="1083"/>
    <cellStyle name="60% - 强调文字颜色 5 8 2" xfId="1084"/>
    <cellStyle name="60% - 强调文字颜色 5 8 3" xfId="1085"/>
    <cellStyle name="60% - 强调文字颜色 5 8 4" xfId="1086"/>
    <cellStyle name="60% - 强调文字颜色 5 8 5" xfId="1087"/>
    <cellStyle name="60% - 强调文字颜色 5 8 6" xfId="1088"/>
    <cellStyle name="60% - 强调文字颜色 5 8 7" xfId="1089"/>
    <cellStyle name="60% - 强调文字颜色 5 8 8" xfId="1090"/>
    <cellStyle name="60% - 强调文字颜色 5 9" xfId="1091"/>
    <cellStyle name="60% - 强调文字颜色 6 10" xfId="1092"/>
    <cellStyle name="60% - 强调文字颜色 6 11" xfId="1093"/>
    <cellStyle name="60% - 强调文字颜色 6 12" xfId="1094"/>
    <cellStyle name="60% - 强调文字颜色 6 13" xfId="1095"/>
    <cellStyle name="60% - 强调文字颜色 6 14" xfId="1096"/>
    <cellStyle name="60% - 强调文字颜色 6 15" xfId="1097"/>
    <cellStyle name="60% - 强调文字颜色 6 2" xfId="1098"/>
    <cellStyle name="60% - 强调文字颜色 6 2 2" xfId="1099"/>
    <cellStyle name="60% - 强调文字颜色 6 2 3" xfId="1100"/>
    <cellStyle name="60% - 强调文字颜色 6 2 4" xfId="1101"/>
    <cellStyle name="60% - 强调文字颜色 6 2 5" xfId="1102"/>
    <cellStyle name="60% - 强调文字颜色 6 2 6" xfId="1103"/>
    <cellStyle name="60% - 强调文字颜色 6 2 7" xfId="1104"/>
    <cellStyle name="60% - 强调文字颜色 6 2 8" xfId="1105"/>
    <cellStyle name="60% - 强调文字颜色 6 3" xfId="1106"/>
    <cellStyle name="60% - 强调文字颜色 6 3 2" xfId="1107"/>
    <cellStyle name="60% - 强调文字颜色 6 3 3" xfId="1108"/>
    <cellStyle name="60% - 强调文字颜色 6 3 4" xfId="1109"/>
    <cellStyle name="60% - 强调文字颜色 6 3 5" xfId="1110"/>
    <cellStyle name="60% - 强调文字颜色 6 3 6" xfId="1111"/>
    <cellStyle name="60% - 强调文字颜色 6 3 7" xfId="1112"/>
    <cellStyle name="60% - 强调文字颜色 6 3 8" xfId="1113"/>
    <cellStyle name="60% - 强调文字颜色 6 4" xfId="1114"/>
    <cellStyle name="60% - 强调文字颜色 6 4 2" xfId="1115"/>
    <cellStyle name="60% - 强调文字颜色 6 4 3" xfId="1116"/>
    <cellStyle name="60% - 强调文字颜色 6 4 4" xfId="1117"/>
    <cellStyle name="60% - 强调文字颜色 6 4 5" xfId="1118"/>
    <cellStyle name="60% - 强调文字颜色 6 4 6" xfId="1119"/>
    <cellStyle name="60% - 强调文字颜色 6 4 7" xfId="1120"/>
    <cellStyle name="60% - 强调文字颜色 6 4 8" xfId="1121"/>
    <cellStyle name="60% - 强调文字颜色 6 5" xfId="1122"/>
    <cellStyle name="60% - 强调文字颜色 6 5 2" xfId="1123"/>
    <cellStyle name="60% - 强调文字颜色 6 5 3" xfId="1124"/>
    <cellStyle name="60% - 强调文字颜色 6 5 4" xfId="1125"/>
    <cellStyle name="60% - 强调文字颜色 6 5 5" xfId="1126"/>
    <cellStyle name="60% - 强调文字颜色 6 5 6" xfId="1127"/>
    <cellStyle name="60% - 强调文字颜色 6 5 7" xfId="1128"/>
    <cellStyle name="60% - 强调文字颜色 6 5 8" xfId="1129"/>
    <cellStyle name="60% - 强调文字颜色 6 6" xfId="1130"/>
    <cellStyle name="60% - 强调文字颜色 6 6 2" xfId="1131"/>
    <cellStyle name="60% - 强调文字颜色 6 6 3" xfId="1132"/>
    <cellStyle name="60% - 强调文字颜色 6 6 4" xfId="1133"/>
    <cellStyle name="60% - 强调文字颜色 6 6 5" xfId="1134"/>
    <cellStyle name="60% - 强调文字颜色 6 6 6" xfId="1135"/>
    <cellStyle name="60% - 强调文字颜色 6 6 7" xfId="1136"/>
    <cellStyle name="60% - 强调文字颜色 6 6 8" xfId="1137"/>
    <cellStyle name="60% - 强调文字颜色 6 7" xfId="1138"/>
    <cellStyle name="60% - 强调文字颜色 6 7 2" xfId="1139"/>
    <cellStyle name="60% - 强调文字颜色 6 7 3" xfId="1140"/>
    <cellStyle name="60% - 强调文字颜色 6 7 4" xfId="1141"/>
    <cellStyle name="60% - 强调文字颜色 6 7 5" xfId="1142"/>
    <cellStyle name="60% - 强调文字颜色 6 7 6" xfId="1143"/>
    <cellStyle name="60% - 强调文字颜色 6 7 7" xfId="1144"/>
    <cellStyle name="60% - 强调文字颜色 6 7 8" xfId="1145"/>
    <cellStyle name="60% - 强调文字颜色 6 8" xfId="1146"/>
    <cellStyle name="60% - 强调文字颜色 6 8 2" xfId="1147"/>
    <cellStyle name="60% - 强调文字颜色 6 8 3" xfId="1148"/>
    <cellStyle name="60% - 强调文字颜色 6 8 4" xfId="1149"/>
    <cellStyle name="60% - 强调文字颜色 6 8 5" xfId="1150"/>
    <cellStyle name="60% - 强调文字颜色 6 8 6" xfId="1151"/>
    <cellStyle name="60% - 强调文字颜色 6 8 7" xfId="1152"/>
    <cellStyle name="60% - 强调文字颜色 6 8 8" xfId="1153"/>
    <cellStyle name="60% - 强调文字颜色 6 9" xfId="1154"/>
    <cellStyle name="6mal" xfId="1155"/>
    <cellStyle name="_20100326高清市院遂宁检察院1080P配置清单26日改" xfId="1156"/>
    <cellStyle name="_Book1" xfId="1157"/>
    <cellStyle name="_Book1_1" xfId="1158"/>
    <cellStyle name="_Book1_2" xfId="1159"/>
    <cellStyle name="_ET_STYLE_NoName_00_" xfId="1160"/>
    <cellStyle name="_ET_STYLE_NoName_00__Book1" xfId="1161"/>
    <cellStyle name="_ET_STYLE_NoName_00__Book1_1" xfId="1162"/>
    <cellStyle name="_ET_STYLE_NoName_00__Sheet3" xfId="1163"/>
    <cellStyle name="_弱电系统设备配置报价清单" xfId="1164"/>
    <cellStyle name="_附件3-2政府部门项目基本情况表-汇总" xfId="1165"/>
    <cellStyle name="A4 Small 210 x 297 mm" xfId="1166"/>
    <cellStyle name="Accent1" xfId="1167"/>
    <cellStyle name="Accent1 - 20%" xfId="1168"/>
    <cellStyle name="Accent1 - 20% 2" xfId="1169"/>
    <cellStyle name="Accent1 - 20% 3" xfId="1170"/>
    <cellStyle name="Accent1 - 20% 4" xfId="1171"/>
    <cellStyle name="Accent1 - 20% 5" xfId="1172"/>
    <cellStyle name="Accent1 - 20% 6" xfId="1173"/>
    <cellStyle name="Accent1 - 20% 7" xfId="1174"/>
    <cellStyle name="Accent1 - 40%" xfId="1175"/>
    <cellStyle name="Accent1 - 40% 2" xfId="1176"/>
    <cellStyle name="Accent1 - 40% 3" xfId="1177"/>
    <cellStyle name="Accent1 - 40% 4" xfId="1178"/>
    <cellStyle name="Accent1 - 40% 5" xfId="1179"/>
    <cellStyle name="Accent1 - 40% 6" xfId="1180"/>
    <cellStyle name="Accent1 - 40% 7" xfId="1181"/>
    <cellStyle name="Accent1 - 60%" xfId="1182"/>
    <cellStyle name="Accent1 - 60% 2" xfId="1183"/>
    <cellStyle name="Accent1 - 60% 3" xfId="1184"/>
    <cellStyle name="Accent1 - 60% 4" xfId="1185"/>
    <cellStyle name="Accent1 - 60% 5" xfId="1186"/>
    <cellStyle name="Accent1 - 60% 6" xfId="1187"/>
    <cellStyle name="Accent1 - 60% 7" xfId="1188"/>
    <cellStyle name="Accent1 2" xfId="1189"/>
    <cellStyle name="Accent1 3" xfId="1190"/>
    <cellStyle name="Accent1 4" xfId="1191"/>
    <cellStyle name="Accent1 5" xfId="1192"/>
    <cellStyle name="Accent1 6" xfId="1193"/>
    <cellStyle name="Accent1 7" xfId="1194"/>
    <cellStyle name="Accent2" xfId="1195"/>
    <cellStyle name="Accent2 - 20%" xfId="1196"/>
    <cellStyle name="Accent2 - 20% 2" xfId="1197"/>
    <cellStyle name="Accent2 - 20% 3" xfId="1198"/>
    <cellStyle name="Accent2 - 20% 4" xfId="1199"/>
    <cellStyle name="Accent2 - 20% 5" xfId="1200"/>
    <cellStyle name="Accent2 - 20% 6" xfId="1201"/>
    <cellStyle name="Accent2 - 20% 7" xfId="1202"/>
    <cellStyle name="Accent2 - 40%" xfId="1203"/>
    <cellStyle name="Accent2 - 40% 2" xfId="1204"/>
    <cellStyle name="Accent2 - 40% 3" xfId="1205"/>
    <cellStyle name="Accent2 - 40% 4" xfId="1206"/>
    <cellStyle name="Accent2 - 40% 5" xfId="1207"/>
    <cellStyle name="Accent2 - 40% 6" xfId="1208"/>
    <cellStyle name="Accent2 - 40% 7" xfId="1209"/>
    <cellStyle name="Accent2 - 60%" xfId="1210"/>
    <cellStyle name="Accent2 - 60% 2" xfId="1211"/>
    <cellStyle name="Accent2 - 60% 3" xfId="1212"/>
    <cellStyle name="Accent2 - 60% 4" xfId="1213"/>
    <cellStyle name="Accent2 - 60% 5" xfId="1214"/>
    <cellStyle name="Accent2 - 60% 6" xfId="1215"/>
    <cellStyle name="Accent2 - 60% 7" xfId="1216"/>
    <cellStyle name="Accent2 2" xfId="1217"/>
    <cellStyle name="Accent2 3" xfId="1218"/>
    <cellStyle name="Accent2 4" xfId="1219"/>
    <cellStyle name="Accent2 5" xfId="1220"/>
    <cellStyle name="Accent2 6" xfId="1221"/>
    <cellStyle name="Accent2 7" xfId="1222"/>
    <cellStyle name="Accent3" xfId="1223"/>
    <cellStyle name="Accent3 - 20%" xfId="1224"/>
    <cellStyle name="Accent3 - 20% 2" xfId="1225"/>
    <cellStyle name="Accent3 - 20% 3" xfId="1226"/>
    <cellStyle name="Accent3 - 20% 4" xfId="1227"/>
    <cellStyle name="Accent3 - 20% 5" xfId="1228"/>
    <cellStyle name="Accent3 - 20% 6" xfId="1229"/>
    <cellStyle name="Accent3 - 20% 7" xfId="1230"/>
    <cellStyle name="Accent3 - 40%" xfId="1231"/>
    <cellStyle name="Accent3 - 40% 2" xfId="1232"/>
    <cellStyle name="Accent3 - 40% 3" xfId="1233"/>
    <cellStyle name="Accent3 - 40% 4" xfId="1234"/>
    <cellStyle name="Accent3 - 40% 5" xfId="1235"/>
    <cellStyle name="Accent3 - 40% 6" xfId="1236"/>
    <cellStyle name="Accent3 - 40% 7" xfId="1237"/>
    <cellStyle name="Accent3 - 60%" xfId="1238"/>
    <cellStyle name="Accent3 - 60% 2" xfId="1239"/>
    <cellStyle name="Accent3 - 60% 3" xfId="1240"/>
    <cellStyle name="Accent3 - 60% 4" xfId="1241"/>
    <cellStyle name="Accent3 - 60% 5" xfId="1242"/>
    <cellStyle name="Accent3 - 60% 6" xfId="1243"/>
    <cellStyle name="Accent3 - 60% 7" xfId="1244"/>
    <cellStyle name="Accent3 2" xfId="1245"/>
    <cellStyle name="Accent3 3" xfId="1246"/>
    <cellStyle name="Accent3 4" xfId="1247"/>
    <cellStyle name="Accent3 5" xfId="1248"/>
    <cellStyle name="Accent3 6" xfId="1249"/>
    <cellStyle name="Accent3 7" xfId="1250"/>
    <cellStyle name="Accent4" xfId="1251"/>
    <cellStyle name="Accent4 - 20%" xfId="1252"/>
    <cellStyle name="Accent4 - 20% 2" xfId="1253"/>
    <cellStyle name="Accent4 - 20% 3" xfId="1254"/>
    <cellStyle name="Accent4 - 20% 4" xfId="1255"/>
    <cellStyle name="Accent4 - 20% 5" xfId="1256"/>
    <cellStyle name="Accent4 - 20% 6" xfId="1257"/>
    <cellStyle name="Accent4 - 20% 7" xfId="1258"/>
    <cellStyle name="Accent4 - 40%" xfId="1259"/>
    <cellStyle name="Accent4 - 40% 2" xfId="1260"/>
    <cellStyle name="Accent4 - 40% 3" xfId="1261"/>
    <cellStyle name="Accent4 - 40% 4" xfId="1262"/>
    <cellStyle name="Accent4 - 40% 5" xfId="1263"/>
    <cellStyle name="Accent4 - 40% 6" xfId="1264"/>
    <cellStyle name="Accent4 - 40% 7" xfId="1265"/>
    <cellStyle name="Accent4 - 60%" xfId="1266"/>
    <cellStyle name="Accent4 - 60% 2" xfId="1267"/>
    <cellStyle name="Accent4 - 60% 3" xfId="1268"/>
    <cellStyle name="Accent4 - 60% 4" xfId="1269"/>
    <cellStyle name="Accent4 - 60% 5" xfId="1270"/>
    <cellStyle name="Accent4 - 60% 6" xfId="1271"/>
    <cellStyle name="Accent4 - 60% 7" xfId="1272"/>
    <cellStyle name="Accent4 2" xfId="1273"/>
    <cellStyle name="Accent4 3" xfId="1274"/>
    <cellStyle name="Accent4 4" xfId="1275"/>
    <cellStyle name="Accent4 5" xfId="1276"/>
    <cellStyle name="Accent4 6" xfId="1277"/>
    <cellStyle name="Accent4 7" xfId="1278"/>
    <cellStyle name="Accent5" xfId="1279"/>
    <cellStyle name="Accent5 - 20%" xfId="1280"/>
    <cellStyle name="Accent5 - 20% 2" xfId="1281"/>
    <cellStyle name="Accent5 - 20% 3" xfId="1282"/>
    <cellStyle name="Accent5 - 20% 4" xfId="1283"/>
    <cellStyle name="Accent5 - 20% 5" xfId="1284"/>
    <cellStyle name="Accent5 - 20% 6" xfId="1285"/>
    <cellStyle name="Accent5 - 20% 7" xfId="1286"/>
    <cellStyle name="Accent5 - 40%" xfId="1287"/>
    <cellStyle name="Accent5 - 40% 2" xfId="1288"/>
    <cellStyle name="Accent5 - 40% 3" xfId="1289"/>
    <cellStyle name="Accent5 - 40% 4" xfId="1290"/>
    <cellStyle name="Accent5 - 40% 5" xfId="1291"/>
    <cellStyle name="Accent5 - 40% 6" xfId="1292"/>
    <cellStyle name="Accent5 - 40% 7" xfId="1293"/>
    <cellStyle name="Accent5 - 60%" xfId="1294"/>
    <cellStyle name="Accent5 - 60% 2" xfId="1295"/>
    <cellStyle name="Accent5 - 60% 3" xfId="1296"/>
    <cellStyle name="Accent5 - 60% 4" xfId="1297"/>
    <cellStyle name="Accent5 - 60% 5" xfId="1298"/>
    <cellStyle name="Accent5 - 60% 6" xfId="1299"/>
    <cellStyle name="Accent5 - 60% 7" xfId="1300"/>
    <cellStyle name="Accent5 2" xfId="1301"/>
    <cellStyle name="Accent5 3" xfId="1302"/>
    <cellStyle name="Accent5 4" xfId="1303"/>
    <cellStyle name="Accent5 5" xfId="1304"/>
    <cellStyle name="Accent5 6" xfId="1305"/>
    <cellStyle name="Accent5 7" xfId="1306"/>
    <cellStyle name="Accent6" xfId="1307"/>
    <cellStyle name="Accent6 - 20%" xfId="1308"/>
    <cellStyle name="Accent6 - 20% 2" xfId="1309"/>
    <cellStyle name="Accent6 - 20% 3" xfId="1310"/>
    <cellStyle name="Accent6 - 20% 4" xfId="1311"/>
    <cellStyle name="Accent6 - 20% 5" xfId="1312"/>
    <cellStyle name="Accent6 - 20% 6" xfId="1313"/>
    <cellStyle name="Accent6 - 20% 7" xfId="1314"/>
    <cellStyle name="Accent6 - 40%" xfId="1315"/>
    <cellStyle name="Accent6 - 40% 2" xfId="1316"/>
    <cellStyle name="Accent6 - 40% 3" xfId="1317"/>
    <cellStyle name="Accent6 - 40% 4" xfId="1318"/>
    <cellStyle name="Accent6 - 40% 5" xfId="1319"/>
    <cellStyle name="Accent6 - 40% 6" xfId="1320"/>
    <cellStyle name="Accent6 - 40% 7" xfId="1321"/>
    <cellStyle name="Accent6 - 60%" xfId="1322"/>
    <cellStyle name="Accent6 - 60% 2" xfId="1323"/>
    <cellStyle name="Accent6 - 60% 3" xfId="1324"/>
    <cellStyle name="Accent6 - 60% 4" xfId="1325"/>
    <cellStyle name="Accent6 - 60% 5" xfId="1326"/>
    <cellStyle name="Accent6 - 60% 6" xfId="1327"/>
    <cellStyle name="Accent6 - 60% 7" xfId="1328"/>
    <cellStyle name="Accent6 2" xfId="1329"/>
    <cellStyle name="Accent6 3" xfId="1330"/>
    <cellStyle name="Accent6 4" xfId="1331"/>
    <cellStyle name="Accent6 5" xfId="1332"/>
    <cellStyle name="Accent6 6" xfId="1333"/>
    <cellStyle name="Accent6 7" xfId="1334"/>
    <cellStyle name="args.style" xfId="1335"/>
    <cellStyle name="ColLevel_1" xfId="1336"/>
    <cellStyle name="ColLevel_2" xfId="1337"/>
    <cellStyle name="ColLevel_3" xfId="1338"/>
    <cellStyle name="ColLevel_4" xfId="1339"/>
    <cellStyle name="ColLevel_5" xfId="1340"/>
    <cellStyle name="ColLevel_6" xfId="1341"/>
    <cellStyle name="ColLevel_7" xfId="1342"/>
    <cellStyle name="Comma [0]_!!!GO" xfId="1343"/>
    <cellStyle name="comma zerodec" xfId="1344"/>
    <cellStyle name="Comma_!!!GO" xfId="1345"/>
    <cellStyle name="Currency [0]_!!!GO" xfId="1346"/>
    <cellStyle name="Currency1" xfId="1347"/>
    <cellStyle name="Currency_!!!GO" xfId="1348"/>
    <cellStyle name="Date" xfId="1349"/>
    <cellStyle name="Dollar (zero dec)" xfId="1350"/>
    <cellStyle name="gcd" xfId="1351"/>
    <cellStyle name="Grey" xfId="1352"/>
    <cellStyle name="Header1" xfId="1353"/>
    <cellStyle name="Header2" xfId="1354"/>
    <cellStyle name="Input [yellow]" xfId="1355"/>
    <cellStyle name="Input Cells" xfId="1356"/>
    <cellStyle name="Linked Cells" xfId="1357"/>
    <cellStyle name="Millares [0]_96 Risk" xfId="1358"/>
    <cellStyle name="Millares_96 Risk" xfId="1359"/>
    <cellStyle name="Milliers [0]_!!!GO" xfId="1360"/>
    <cellStyle name="Milliers_!!!GO" xfId="1361"/>
    <cellStyle name="Moneda [0]_96 Risk" xfId="1362"/>
    <cellStyle name="Moneda_96 Risk" xfId="1363"/>
    <cellStyle name="Mon閠aire [0]_!!!GO" xfId="1364"/>
    <cellStyle name="Mon閠aire_!!!GO" xfId="1365"/>
    <cellStyle name="New Times Roman" xfId="1366"/>
    <cellStyle name="no dec" xfId="1367"/>
    <cellStyle name="Normal - Style1" xfId="1368"/>
    <cellStyle name="Normal_!!!GO" xfId="1369"/>
    <cellStyle name="Normal_Book1" xfId="1370"/>
    <cellStyle name="per.style" xfId="1371"/>
    <cellStyle name="Percent [2]" xfId="1372"/>
    <cellStyle name="Percent_!!!GO" xfId="1373"/>
    <cellStyle name="Pourcentage_pldt" xfId="1374"/>
    <cellStyle name="PSChar" xfId="1375"/>
    <cellStyle name="PSDate" xfId="1376"/>
    <cellStyle name="PSDec" xfId="1377"/>
    <cellStyle name="PSHeading" xfId="1378"/>
    <cellStyle name="PSInt" xfId="1379"/>
    <cellStyle name="PSSpacer" xfId="1380"/>
    <cellStyle name="RowLevel_1" xfId="1381"/>
    <cellStyle name="RowLevel_2" xfId="1382"/>
    <cellStyle name="RowLevel_3" xfId="1383"/>
    <cellStyle name="RowLevel_4" xfId="1384"/>
    <cellStyle name="RowLevel_5" xfId="1385"/>
    <cellStyle name="RowLevel_6" xfId="1386"/>
    <cellStyle name="RowLevel_7" xfId="1387"/>
    <cellStyle name="sstot" xfId="1388"/>
    <cellStyle name="Standard_AREAS" xfId="1389"/>
    <cellStyle name="t" xfId="1390"/>
    <cellStyle name="t_HVAC Equipment (3)" xfId="1391"/>
    <cellStyle name="借出原因" xfId="1392"/>
    <cellStyle name="分级显示列_1_Book1" xfId="1393"/>
    <cellStyle name="分级显示行_1_Book1" xfId="1394"/>
    <cellStyle name="千位[0]_ 方正PC" xfId="1395"/>
    <cellStyle name="千位_ 方正PC" xfId="1396"/>
    <cellStyle name="千分位[0]_laroux" xfId="1397"/>
    <cellStyle name="千分位_laroux" xfId="1398"/>
    <cellStyle name="商品名称" xfId="1399"/>
    <cellStyle name="好 10" xfId="1400"/>
    <cellStyle name="好 11" xfId="1401"/>
    <cellStyle name="好 12" xfId="1402"/>
    <cellStyle name="好 13" xfId="1403"/>
    <cellStyle name="好 14" xfId="1404"/>
    <cellStyle name="好 15" xfId="1405"/>
    <cellStyle name="好 2" xfId="1406"/>
    <cellStyle name="好 2 2" xfId="1407"/>
    <cellStyle name="好 2 3" xfId="1408"/>
    <cellStyle name="好 2 4" xfId="1409"/>
    <cellStyle name="好 2 5" xfId="1410"/>
    <cellStyle name="好 2 6" xfId="1411"/>
    <cellStyle name="好 2 7" xfId="1412"/>
    <cellStyle name="好 2 8" xfId="1413"/>
    <cellStyle name="好 3" xfId="1414"/>
    <cellStyle name="好 3 2" xfId="1415"/>
    <cellStyle name="好 3 3" xfId="1416"/>
    <cellStyle name="好 3 4" xfId="1417"/>
    <cellStyle name="好 3 5" xfId="1418"/>
    <cellStyle name="好 3 6" xfId="1419"/>
    <cellStyle name="好 3 7" xfId="1420"/>
    <cellStyle name="好 3 8" xfId="1421"/>
    <cellStyle name="好 4" xfId="1422"/>
    <cellStyle name="好 4 2" xfId="1423"/>
    <cellStyle name="好 4 3" xfId="1424"/>
    <cellStyle name="好 4 4" xfId="1425"/>
    <cellStyle name="好 4 5" xfId="1426"/>
    <cellStyle name="好 4 6" xfId="1427"/>
    <cellStyle name="好 4 7" xfId="1428"/>
    <cellStyle name="好 4 8" xfId="1429"/>
    <cellStyle name="好 5" xfId="1430"/>
    <cellStyle name="好 5 2" xfId="1431"/>
    <cellStyle name="好 5 3" xfId="1432"/>
    <cellStyle name="好 5 4" xfId="1433"/>
    <cellStyle name="好 5 5" xfId="1434"/>
    <cellStyle name="好 5 6" xfId="1435"/>
    <cellStyle name="好 5 7" xfId="1436"/>
    <cellStyle name="好 5 8" xfId="1437"/>
    <cellStyle name="好 6" xfId="1438"/>
    <cellStyle name="好 6 2" xfId="1439"/>
    <cellStyle name="好 6 3" xfId="1440"/>
    <cellStyle name="好 6 4" xfId="1441"/>
    <cellStyle name="好 6 5" xfId="1442"/>
    <cellStyle name="好 6 6" xfId="1443"/>
    <cellStyle name="好 6 7" xfId="1444"/>
    <cellStyle name="好 6 8" xfId="1445"/>
    <cellStyle name="好 7" xfId="1446"/>
    <cellStyle name="好 7 2" xfId="1447"/>
    <cellStyle name="好 7 3" xfId="1448"/>
    <cellStyle name="好 7 4" xfId="1449"/>
    <cellStyle name="好 7 5" xfId="1450"/>
    <cellStyle name="好 7 6" xfId="1451"/>
    <cellStyle name="好 7 7" xfId="1452"/>
    <cellStyle name="好 7 8" xfId="1453"/>
    <cellStyle name="好 8" xfId="1454"/>
    <cellStyle name="好 8 2" xfId="1455"/>
    <cellStyle name="好 8 3" xfId="1456"/>
    <cellStyle name="好 8 4" xfId="1457"/>
    <cellStyle name="好 8 5" xfId="1458"/>
    <cellStyle name="好 8 6" xfId="1459"/>
    <cellStyle name="好 8 7" xfId="1460"/>
    <cellStyle name="好 8 8" xfId="1461"/>
    <cellStyle name="好 9" xfId="1462"/>
    <cellStyle name="好_Book1" xfId="1463"/>
    <cellStyle name="好_Book1_1" xfId="1464"/>
    <cellStyle name="好_Book1_2" xfId="1465"/>
    <cellStyle name="好_Book1_2 2" xfId="1466"/>
    <cellStyle name="好_Book1_2 3" xfId="1467"/>
    <cellStyle name="好_Book1_2 4" xfId="1468"/>
    <cellStyle name="好_Book1_2 5" xfId="1469"/>
    <cellStyle name="好_Book1_2 6" xfId="1470"/>
    <cellStyle name="好_Book1_2 7" xfId="1471"/>
    <cellStyle name="好_春熙路涉校案件报表7月" xfId="1472"/>
    <cellStyle name="寘嬫愗傝 [0.00]_Region Orders (2)" xfId="1473"/>
    <cellStyle name="寘嬫愗傝_Region Orders (2)" xfId="1474"/>
    <cellStyle name="差 10" xfId="1475"/>
    <cellStyle name="差 11" xfId="1476"/>
    <cellStyle name="差 12" xfId="1477"/>
    <cellStyle name="差 13" xfId="1478"/>
    <cellStyle name="差 14" xfId="1479"/>
    <cellStyle name="差 15" xfId="1480"/>
    <cellStyle name="差 2" xfId="1481"/>
    <cellStyle name="差 2 2" xfId="1482"/>
    <cellStyle name="差 2 3" xfId="1483"/>
    <cellStyle name="差 2 4" xfId="1484"/>
    <cellStyle name="差 2 5" xfId="1485"/>
    <cellStyle name="差 2 6" xfId="1486"/>
    <cellStyle name="差 2 7" xfId="1487"/>
    <cellStyle name="差 2 8" xfId="1488"/>
    <cellStyle name="差 3" xfId="1489"/>
    <cellStyle name="差 3 2" xfId="1490"/>
    <cellStyle name="差 3 3" xfId="1491"/>
    <cellStyle name="差 3 4" xfId="1492"/>
    <cellStyle name="差 3 5" xfId="1493"/>
    <cellStyle name="差 3 6" xfId="1494"/>
    <cellStyle name="差 3 7" xfId="1495"/>
    <cellStyle name="差 3 8" xfId="1496"/>
    <cellStyle name="差 4" xfId="1497"/>
    <cellStyle name="差 4 2" xfId="1498"/>
    <cellStyle name="差 4 3" xfId="1499"/>
    <cellStyle name="差 4 4" xfId="1500"/>
    <cellStyle name="差 4 5" xfId="1501"/>
    <cellStyle name="差 4 6" xfId="1502"/>
    <cellStyle name="差 4 7" xfId="1503"/>
    <cellStyle name="差 4 8" xfId="1504"/>
    <cellStyle name="差 5" xfId="1505"/>
    <cellStyle name="差 5 2" xfId="1506"/>
    <cellStyle name="差 5 3" xfId="1507"/>
    <cellStyle name="差 5 4" xfId="1508"/>
    <cellStyle name="差 5 5" xfId="1509"/>
    <cellStyle name="差 5 6" xfId="1510"/>
    <cellStyle name="差 5 7" xfId="1511"/>
    <cellStyle name="差 5 8" xfId="1512"/>
    <cellStyle name="差 6" xfId="1513"/>
    <cellStyle name="差 6 2" xfId="1514"/>
    <cellStyle name="差 6 3" xfId="1515"/>
    <cellStyle name="差 6 4" xfId="1516"/>
    <cellStyle name="差 6 5" xfId="1517"/>
    <cellStyle name="差 6 6" xfId="1518"/>
    <cellStyle name="差 6 7" xfId="1519"/>
    <cellStyle name="差 6 8" xfId="1520"/>
    <cellStyle name="差 7" xfId="1521"/>
    <cellStyle name="差 7 2" xfId="1522"/>
    <cellStyle name="差 7 3" xfId="1523"/>
    <cellStyle name="差 7 4" xfId="1524"/>
    <cellStyle name="差 7 5" xfId="1525"/>
    <cellStyle name="差 7 6" xfId="1526"/>
    <cellStyle name="差 7 7" xfId="1527"/>
    <cellStyle name="差 7 8" xfId="1528"/>
    <cellStyle name="差 8" xfId="1529"/>
    <cellStyle name="差 8 2" xfId="1530"/>
    <cellStyle name="差 8 3" xfId="1531"/>
    <cellStyle name="差 8 4" xfId="1532"/>
    <cellStyle name="差 8 5" xfId="1533"/>
    <cellStyle name="差 8 6" xfId="1534"/>
    <cellStyle name="差 8 7" xfId="1535"/>
    <cellStyle name="差 8 8" xfId="1536"/>
    <cellStyle name="差 9" xfId="1537"/>
    <cellStyle name="差_Book1" xfId="1538"/>
    <cellStyle name="差_Book1_1" xfId="1539"/>
    <cellStyle name="差_Book1_2" xfId="1540"/>
    <cellStyle name="差_春熙路涉校案件报表7月" xfId="1541"/>
    <cellStyle name="常规 10" xfId="1542"/>
    <cellStyle name="常规 10 2" xfId="1543"/>
    <cellStyle name="常规 10 3" xfId="1544"/>
    <cellStyle name="常规 10 4" xfId="1545"/>
    <cellStyle name="常规 10 5" xfId="1546"/>
    <cellStyle name="常规 10 6" xfId="1547"/>
    <cellStyle name="常规 10 7" xfId="1548"/>
    <cellStyle name="常规 11" xfId="1549"/>
    <cellStyle name="常规 11 2" xfId="1550"/>
    <cellStyle name="常规 11 3" xfId="1551"/>
    <cellStyle name="常规 11 4" xfId="1552"/>
    <cellStyle name="常规 11 5" xfId="1553"/>
    <cellStyle name="常规 11 6" xfId="1554"/>
    <cellStyle name="常规 11 7" xfId="1555"/>
    <cellStyle name="常规 12" xfId="0"/>
    <cellStyle name="常规 13" xfId="0"/>
    <cellStyle name="常规 14" xfId="0"/>
    <cellStyle name="常规 14 2" xfId="0"/>
    <cellStyle name="常规 14 3" xfId="0"/>
    <cellStyle name="常规 14 4" xfId="0"/>
    <cellStyle name="常规 14 5" xfId="0"/>
    <cellStyle name="常规 14 6" xfId="0"/>
    <cellStyle name="常规 14 7" xfId="0"/>
    <cellStyle name="常规 15" xfId="0"/>
    <cellStyle name="常规 16" xfId="0"/>
    <cellStyle name="常规 17" xfId="0"/>
    <cellStyle name="常规 18" xfId="0"/>
    <cellStyle name="常规 2" xfId="0"/>
    <cellStyle name="常规 2 2" xfId="0"/>
    <cellStyle name="常规 2 3" xfId="0"/>
    <cellStyle name="常规 2 4" xfId="0"/>
    <cellStyle name="常规 2 5" xfId="0"/>
    <cellStyle name="常规 2 6" xfId="0"/>
    <cellStyle name="常规 2 7" xfId="0"/>
    <cellStyle name="常规 2_工作表 在 E: 平果至巴马投标 出图资料 CAD图" xfId="0"/>
    <cellStyle name="常规 3" xfId="0"/>
    <cellStyle name="常规 3 2" xfId="0"/>
    <cellStyle name="常规 3 3" xfId="0"/>
    <cellStyle name="常规 3 4" xfId="0"/>
    <cellStyle name="常规 3 5" xfId="0"/>
    <cellStyle name="常规 3 6" xfId="0"/>
    <cellStyle name="常规 3 7" xfId="0"/>
    <cellStyle name="常规 4" xfId="0"/>
    <cellStyle name="常规 4 2" xfId="0"/>
    <cellStyle name="常规 4 3" xfId="0"/>
    <cellStyle name="常规 4 4" xfId="0"/>
    <cellStyle name="常规 4 5" xfId="0"/>
    <cellStyle name="常规 4 6" xfId="0"/>
    <cellStyle name="常规 4 7" xfId="0"/>
    <cellStyle name="常规 4_Book1" xfId="0"/>
    <cellStyle name="常规 5" xfId="0"/>
    <cellStyle name="常规 5 2" xfId="0"/>
    <cellStyle name="常规 5 3" xfId="0"/>
    <cellStyle name="常规 5 4" xfId="0"/>
    <cellStyle name="常规 5 5" xfId="0"/>
    <cellStyle name="常规 5 6" xfId="0"/>
    <cellStyle name="常规 5 7" xfId="0"/>
    <cellStyle name="常规 6" xfId="0"/>
    <cellStyle name="常规 6 2" xfId="0"/>
    <cellStyle name="常规 6 3" xfId="0"/>
    <cellStyle name="常规 6 4" xfId="0"/>
    <cellStyle name="常规 6 5" xfId="0"/>
    <cellStyle name="常规 6 6" xfId="0"/>
    <cellStyle name="常规 6 7" xfId="0"/>
    <cellStyle name="常规 7" xfId="0"/>
    <cellStyle name="常规 7 2" xfId="0"/>
    <cellStyle name="常规 7 3" xfId="0"/>
    <cellStyle name="常规 7 4" xfId="0"/>
    <cellStyle name="常规 7 5" xfId="0"/>
    <cellStyle name="常规 7 6" xfId="0"/>
    <cellStyle name="常规 7 7" xfId="0"/>
    <cellStyle name="常规 8" xfId="0"/>
    <cellStyle name="常规 9" xfId="0"/>
    <cellStyle name="常规_护栏-1" xfId="0"/>
    <cellStyle name="常规_护栏-1_1" xfId="0"/>
    <cellStyle name="常规_路口标柱设置一览表（冲仑）" xfId="0"/>
    <cellStyle name="强调 1" xfId="0"/>
    <cellStyle name="强调 1 2" xfId="0"/>
    <cellStyle name="强调 1 3" xfId="0"/>
    <cellStyle name="强调 1 4" xfId="0"/>
    <cellStyle name="强调 1 5" xfId="0"/>
    <cellStyle name="强调 1 6" xfId="0"/>
    <cellStyle name="强调 1 7" xfId="0"/>
    <cellStyle name="强调 2" xfId="0"/>
    <cellStyle name="强调 2 2" xfId="0"/>
    <cellStyle name="强调 2 3" xfId="0"/>
    <cellStyle name="强调 2 4" xfId="0"/>
    <cellStyle name="强调 2 5" xfId="0"/>
    <cellStyle name="强调 2 6" xfId="0"/>
    <cellStyle name="强调 2 7" xfId="0"/>
    <cellStyle name="强调 3" xfId="0"/>
    <cellStyle name="强调 3 2" xfId="0"/>
    <cellStyle name="强调 3 3" xfId="0"/>
    <cellStyle name="强调 3 4" xfId="0"/>
    <cellStyle name="强调 3 5" xfId="0"/>
    <cellStyle name="强调 3 6" xfId="0"/>
    <cellStyle name="强调 3 7" xfId="0"/>
    <cellStyle name="强调文字颜色 1 10" xfId="0"/>
    <cellStyle name="强调文字颜色 1 11" xfId="0"/>
    <cellStyle name="强调文字颜色 1 12" xfId="0"/>
    <cellStyle name="强调文字颜色 1 13" xfId="0"/>
    <cellStyle name="强调文字颜色 1 14" xfId="0"/>
    <cellStyle name="强调文字颜色 1 15" xfId="0"/>
    <cellStyle name="强调文字颜色 1 2" xfId="0"/>
    <cellStyle name="强调文字颜色 1 2 2" xfId="0"/>
    <cellStyle name="强调文字颜色 1 2 3" xfId="0"/>
    <cellStyle name="强调文字颜色 1 2 4" xfId="0"/>
    <cellStyle name="强调文字颜色 1 2 5" xfId="0"/>
    <cellStyle name="强调文字颜色 1 2 6" xfId="0"/>
    <cellStyle name="强调文字颜色 1 2 7" xfId="0"/>
    <cellStyle name="强调文字颜色 1 2 8" xfId="0"/>
    <cellStyle name="强调文字颜色 1 3" xfId="0"/>
    <cellStyle name="强调文字颜色 1 3 2" xfId="0"/>
    <cellStyle name="强调文字颜色 1 3 3" xfId="0"/>
    <cellStyle name="强调文字颜色 1 3 4" xfId="0"/>
    <cellStyle name="强调文字颜色 1 3 5" xfId="0"/>
    <cellStyle name="强调文字颜色 1 3 6" xfId="0"/>
    <cellStyle name="强调文字颜色 1 3 7" xfId="0"/>
    <cellStyle name="强调文字颜色 1 3 8" xfId="0"/>
    <cellStyle name="强调文字颜色 1 4" xfId="0"/>
    <cellStyle name="强调文字颜色 1 4 2" xfId="0"/>
    <cellStyle name="强调文字颜色 1 4 3" xfId="0"/>
    <cellStyle name="强调文字颜色 1 4 4" xfId="0"/>
    <cellStyle name="强调文字颜色 1 4 5" xfId="0"/>
    <cellStyle name="强调文字颜色 1 4 6" xfId="0"/>
    <cellStyle name="强调文字颜色 1 4 7" xfId="0"/>
    <cellStyle name="强调文字颜色 1 4 8" xfId="0"/>
    <cellStyle name="强调文字颜色 1 5" xfId="0"/>
    <cellStyle name="强调文字颜色 1 5 2" xfId="0"/>
    <cellStyle name="强调文字颜色 1 5 3" xfId="0"/>
    <cellStyle name="强调文字颜色 1 5 4" xfId="0"/>
    <cellStyle name="强调文字颜色 1 5 5" xfId="0"/>
    <cellStyle name="强调文字颜色 1 5 6" xfId="0"/>
    <cellStyle name="强调文字颜色 1 5 7" xfId="0"/>
    <cellStyle name="强调文字颜色 1 5 8" xfId="0"/>
    <cellStyle name="强调文字颜色 1 6" xfId="0"/>
    <cellStyle name="强调文字颜色 1 6 2" xfId="0"/>
    <cellStyle name="强调文字颜色 1 6 3" xfId="0"/>
    <cellStyle name="强调文字颜色 1 6 4" xfId="0"/>
    <cellStyle name="强调文字颜色 1 6 5" xfId="0"/>
    <cellStyle name="强调文字颜色 1 6 6" xfId="0"/>
    <cellStyle name="强调文字颜色 1 6 7" xfId="0"/>
    <cellStyle name="强调文字颜色 1 6 8" xfId="0"/>
    <cellStyle name="强调文字颜色 1 7" xfId="0"/>
    <cellStyle name="强调文字颜色 1 7 2" xfId="0"/>
    <cellStyle name="强调文字颜色 1 7 3" xfId="0"/>
    <cellStyle name="强调文字颜色 1 7 4" xfId="0"/>
    <cellStyle name="强调文字颜色 1 7 5" xfId="0"/>
    <cellStyle name="强调文字颜色 1 7 6" xfId="0"/>
    <cellStyle name="强调文字颜色 1 7 7" xfId="0"/>
    <cellStyle name="强调文字颜色 1 7 8" xfId="0"/>
    <cellStyle name="强调文字颜色 1 8" xfId="0"/>
    <cellStyle name="强调文字颜色 1 8 2" xfId="0"/>
    <cellStyle name="强调文字颜色 1 8 3" xfId="0"/>
    <cellStyle name="强调文字颜色 1 8 4" xfId="0"/>
    <cellStyle name="强调文字颜色 1 8 5" xfId="0"/>
    <cellStyle name="强调文字颜色 1 8 6" xfId="0"/>
    <cellStyle name="强调文字颜色 1 8 7" xfId="0"/>
    <cellStyle name="强调文字颜色 1 8 8" xfId="0"/>
    <cellStyle name="强调文字颜色 1 9" xfId="0"/>
    <cellStyle name="强调文字颜色 2 10" xfId="0"/>
    <cellStyle name="强调文字颜色 2 11" xfId="0"/>
    <cellStyle name="强调文字颜色 2 12" xfId="0"/>
    <cellStyle name="强调文字颜色 2 13" xfId="0"/>
    <cellStyle name="强调文字颜色 2 14" xfId="0"/>
    <cellStyle name="强调文字颜色 2 15" xfId="0"/>
    <cellStyle name="强调文字颜色 2 2" xfId="0"/>
    <cellStyle name="强调文字颜色 2 2 2" xfId="0"/>
    <cellStyle name="强调文字颜色 2 2 3" xfId="0"/>
    <cellStyle name="强调文字颜色 2 2 4" xfId="0"/>
    <cellStyle name="强调文字颜色 2 2 5" xfId="0"/>
    <cellStyle name="强调文字颜色 2 2 6" xfId="0"/>
    <cellStyle name="强调文字颜色 2 2 7" xfId="0"/>
    <cellStyle name="强调文字颜色 2 2 8" xfId="0"/>
    <cellStyle name="强调文字颜色 2 3" xfId="0"/>
    <cellStyle name="强调文字颜色 2 3 2" xfId="0"/>
    <cellStyle name="强调文字颜色 2 3 3" xfId="0"/>
    <cellStyle name="强调文字颜色 2 3 4" xfId="0"/>
    <cellStyle name="强调文字颜色 2 3 5" xfId="0"/>
    <cellStyle name="强调文字颜色 2 3 6" xfId="0"/>
    <cellStyle name="强调文字颜色 2 3 7" xfId="0"/>
    <cellStyle name="强调文字颜色 2 3 8" xfId="0"/>
    <cellStyle name="强调文字颜色 2 4" xfId="0"/>
    <cellStyle name="强调文字颜色 2 4 2" xfId="0"/>
    <cellStyle name="强调文字颜色 2 4 3" xfId="0"/>
    <cellStyle name="强调文字颜色 2 4 4" xfId="0"/>
    <cellStyle name="强调文字颜色 2 4 5" xfId="0"/>
    <cellStyle name="强调文字颜色 2 4 6" xfId="0"/>
    <cellStyle name="强调文字颜色 2 4 7" xfId="0"/>
    <cellStyle name="强调文字颜色 2 4 8" xfId="0"/>
    <cellStyle name="强调文字颜色 2 5" xfId="0"/>
    <cellStyle name="强调文字颜色 2 5 2" xfId="0"/>
    <cellStyle name="强调文字颜色 2 5 3" xfId="0"/>
    <cellStyle name="强调文字颜色 2 5 4" xfId="0"/>
    <cellStyle name="强调文字颜色 2 5 5" xfId="0"/>
    <cellStyle name="强调文字颜色 2 5 6" xfId="0"/>
    <cellStyle name="强调文字颜色 2 5 7" xfId="0"/>
    <cellStyle name="强调文字颜色 2 5 8" xfId="0"/>
    <cellStyle name="强调文字颜色 2 6" xfId="0"/>
    <cellStyle name="强调文字颜色 2 6 2" xfId="0"/>
    <cellStyle name="强调文字颜色 2 6 3" xfId="0"/>
    <cellStyle name="强调文字颜色 2 6 4" xfId="0"/>
    <cellStyle name="强调文字颜色 2 6 5" xfId="0"/>
    <cellStyle name="强调文字颜色 2 6 6" xfId="0"/>
    <cellStyle name="强调文字颜色 2 6 7" xfId="0"/>
    <cellStyle name="强调文字颜色 2 6 8" xfId="0"/>
    <cellStyle name="强调文字颜色 2 7" xfId="0"/>
    <cellStyle name="强调文字颜色 2 7 2" xfId="0"/>
    <cellStyle name="强调文字颜色 2 7 3" xfId="0"/>
    <cellStyle name="强调文字颜色 2 7 4" xfId="0"/>
    <cellStyle name="强调文字颜色 2 7 5" xfId="0"/>
    <cellStyle name="强调文字颜色 2 7 6" xfId="0"/>
    <cellStyle name="强调文字颜色 2 7 7" xfId="0"/>
    <cellStyle name="强调文字颜色 2 7 8" xfId="0"/>
    <cellStyle name="强调文字颜色 2 8" xfId="0"/>
    <cellStyle name="强调文字颜色 2 8 2" xfId="0"/>
    <cellStyle name="强调文字颜色 2 8 3" xfId="0"/>
    <cellStyle name="强调文字颜色 2 8 4" xfId="0"/>
    <cellStyle name="强调文字颜色 2 8 5" xfId="0"/>
    <cellStyle name="强调文字颜色 2 8 6" xfId="0"/>
    <cellStyle name="强调文字颜色 2 8 7" xfId="0"/>
    <cellStyle name="强调文字颜色 2 8 8" xfId="0"/>
    <cellStyle name="强调文字颜色 2 9" xfId="0"/>
    <cellStyle name="强调文字颜色 3 10" xfId="0"/>
    <cellStyle name="强调文字颜色 3 11" xfId="0"/>
    <cellStyle name="强调文字颜色 3 12" xfId="0"/>
    <cellStyle name="强调文字颜色 3 13" xfId="0"/>
    <cellStyle name="强调文字颜色 3 14" xfId="0"/>
    <cellStyle name="强调文字颜色 3 15" xfId="0"/>
    <cellStyle name="强调文字颜色 3 2" xfId="0"/>
    <cellStyle name="强调文字颜色 3 2 2" xfId="0"/>
    <cellStyle name="强调文字颜色 3 2 3" xfId="0"/>
    <cellStyle name="强调文字颜色 3 2 4" xfId="0"/>
    <cellStyle name="强调文字颜色 3 2 5" xfId="0"/>
    <cellStyle name="强调文字颜色 3 2 6" xfId="0"/>
    <cellStyle name="强调文字颜色 3 2 7" xfId="0"/>
    <cellStyle name="强调文字颜色 3 2 8" xfId="0"/>
    <cellStyle name="强调文字颜色 3 3" xfId="0"/>
    <cellStyle name="强调文字颜色 3 3 2" xfId="0"/>
    <cellStyle name="强调文字颜色 3 3 3" xfId="0"/>
    <cellStyle name="强调文字颜色 3 3 4" xfId="0"/>
    <cellStyle name="强调文字颜色 3 3 5" xfId="0"/>
    <cellStyle name="强调文字颜色 3 3 6" xfId="0"/>
    <cellStyle name="强调文字颜色 3 3 7" xfId="0"/>
    <cellStyle name="强调文字颜色 3 3 8" xfId="0"/>
    <cellStyle name="强调文字颜色 3 4" xfId="0"/>
    <cellStyle name="强调文字颜色 3 4 2" xfId="0"/>
    <cellStyle name="强调文字颜色 3 4 3" xfId="0"/>
    <cellStyle name="强调文字颜色 3 4 4" xfId="0"/>
    <cellStyle name="强调文字颜色 3 4 5" xfId="0"/>
    <cellStyle name="强调文字颜色 3 4 6" xfId="0"/>
    <cellStyle name="强调文字颜色 3 4 7" xfId="0"/>
    <cellStyle name="强调文字颜色 3 4 8" xfId="0"/>
    <cellStyle name="强调文字颜色 3 5" xfId="0"/>
    <cellStyle name="强调文字颜色 3 5 2" xfId="0"/>
    <cellStyle name="强调文字颜色 3 5 3" xfId="0"/>
    <cellStyle name="强调文字颜色 3 5 4" xfId="0"/>
    <cellStyle name="强调文字颜色 3 5 5" xfId="0"/>
    <cellStyle name="强调文字颜色 3 5 6" xfId="0"/>
    <cellStyle name="强调文字颜色 3 5 7" xfId="0"/>
    <cellStyle name="强调文字颜色 3 5 8" xfId="0"/>
    <cellStyle name="强调文字颜色 3 6" xfId="0"/>
    <cellStyle name="强调文字颜色 3 6 2" xfId="0"/>
    <cellStyle name="强调文字颜色 3 6 3" xfId="0"/>
    <cellStyle name="强调文字颜色 3 6 4" xfId="0"/>
    <cellStyle name="强调文字颜色 3 6 5" xfId="0"/>
    <cellStyle name="强调文字颜色 3 6 6" xfId="0"/>
    <cellStyle name="强调文字颜色 3 6 7" xfId="0"/>
    <cellStyle name="强调文字颜色 3 6 8" xfId="0"/>
    <cellStyle name="强调文字颜色 3 7" xfId="0"/>
    <cellStyle name="强调文字颜色 3 7 2" xfId="0"/>
    <cellStyle name="强调文字颜色 3 7 3" xfId="0"/>
    <cellStyle name="强调文字颜色 3 7 4" xfId="0"/>
    <cellStyle name="强调文字颜色 3 7 5" xfId="0"/>
    <cellStyle name="强调文字颜色 3 7 6" xfId="0"/>
    <cellStyle name="强调文字颜色 3 7 7" xfId="0"/>
    <cellStyle name="强调文字颜色 3 7 8" xfId="0"/>
    <cellStyle name="强调文字颜色 3 8" xfId="0"/>
    <cellStyle name="强调文字颜色 3 8 2" xfId="0"/>
    <cellStyle name="强调文字颜色 3 8 3" xfId="0"/>
    <cellStyle name="强调文字颜色 3 8 4" xfId="0"/>
    <cellStyle name="强调文字颜色 3 8 5" xfId="0"/>
    <cellStyle name="强调文字颜色 3 8 6" xfId="0"/>
    <cellStyle name="强调文字颜色 3 8 7" xfId="0"/>
    <cellStyle name="强调文字颜色 3 8 8" xfId="0"/>
    <cellStyle name="强调文字颜色 3 9" xfId="0"/>
    <cellStyle name="强调文字颜色 4 10" xfId="0"/>
    <cellStyle name="强调文字颜色 4 11" xfId="0"/>
    <cellStyle name="强调文字颜色 4 12" xfId="0"/>
    <cellStyle name="强调文字颜色 4 13" xfId="0"/>
    <cellStyle name="强调文字颜色 4 14" xfId="0"/>
    <cellStyle name="强调文字颜色 4 15" xfId="0"/>
    <cellStyle name="强调文字颜色 4 2" xfId="0"/>
    <cellStyle name="强调文字颜色 4 2 2" xfId="0"/>
    <cellStyle name="强调文字颜色 4 2 3" xfId="0"/>
    <cellStyle name="强调文字颜色 4 2 4" xfId="0"/>
    <cellStyle name="强调文字颜色 4 2 5" xfId="0"/>
    <cellStyle name="强调文字颜色 4 2 6" xfId="0"/>
    <cellStyle name="强调文字颜色 4 2 7" xfId="0"/>
    <cellStyle name="强调文字颜色 4 2 8" xfId="0"/>
    <cellStyle name="强调文字颜色 4 3" xfId="0"/>
    <cellStyle name="强调文字颜色 4 3 2" xfId="0"/>
    <cellStyle name="强调文字颜色 4 3 3" xfId="0"/>
    <cellStyle name="强调文字颜色 4 3 4" xfId="0"/>
    <cellStyle name="强调文字颜色 4 3 5" xfId="0"/>
    <cellStyle name="强调文字颜色 4 3 6" xfId="0"/>
    <cellStyle name="强调文字颜色 4 3 7" xfId="0"/>
    <cellStyle name="强调文字颜色 4 3 8" xfId="0"/>
    <cellStyle name="强调文字颜色 4 4" xfId="0"/>
    <cellStyle name="强调文字颜色 4 4 2" xfId="0"/>
    <cellStyle name="强调文字颜色 4 4 3" xfId="0"/>
    <cellStyle name="强调文字颜色 4 4 4" xfId="0"/>
    <cellStyle name="强调文字颜色 4 4 5" xfId="0"/>
    <cellStyle name="强调文字颜色 4 4 6" xfId="0"/>
    <cellStyle name="强调文字颜色 4 4 7" xfId="0"/>
    <cellStyle name="强调文字颜色 4 4 8" xfId="0"/>
    <cellStyle name="强调文字颜色 4 5" xfId="0"/>
    <cellStyle name="强调文字颜色 4 5 2" xfId="0"/>
    <cellStyle name="强调文字颜色 4 5 3" xfId="0"/>
    <cellStyle name="强调文字颜色 4 5 4" xfId="0"/>
    <cellStyle name="强调文字颜色 4 5 5" xfId="0"/>
    <cellStyle name="强调文字颜色 4 5 6" xfId="0"/>
    <cellStyle name="强调文字颜色 4 5 7" xfId="0"/>
    <cellStyle name="强调文字颜色 4 5 8" xfId="0"/>
    <cellStyle name="强调文字颜色 4 6" xfId="0"/>
    <cellStyle name="强调文字颜色 4 6 2" xfId="0"/>
    <cellStyle name="强调文字颜色 4 6 3" xfId="0"/>
    <cellStyle name="强调文字颜色 4 6 4" xfId="0"/>
    <cellStyle name="强调文字颜色 4 6 5" xfId="0"/>
    <cellStyle name="强调文字颜色 4 6 6" xfId="0"/>
    <cellStyle name="强调文字颜色 4 6 7" xfId="0"/>
    <cellStyle name="强调文字颜色 4 6 8" xfId="0"/>
    <cellStyle name="强调文字颜色 4 7" xfId="0"/>
    <cellStyle name="强调文字颜色 4 7 2" xfId="0"/>
    <cellStyle name="强调文字颜色 4 7 3" xfId="0"/>
    <cellStyle name="强调文字颜色 4 7 4" xfId="0"/>
    <cellStyle name="强调文字颜色 4 7 5" xfId="0"/>
    <cellStyle name="强调文字颜色 4 7 6" xfId="0"/>
    <cellStyle name="强调文字颜色 4 7 7" xfId="0"/>
    <cellStyle name="强调文字颜色 4 7 8" xfId="0"/>
    <cellStyle name="强调文字颜色 4 8" xfId="0"/>
    <cellStyle name="强调文字颜色 4 8 2" xfId="0"/>
    <cellStyle name="强调文字颜色 4 8 3" xfId="0"/>
    <cellStyle name="强调文字颜色 4 8 4" xfId="0"/>
    <cellStyle name="强调文字颜色 4 8 5" xfId="0"/>
    <cellStyle name="强调文字颜色 4 8 6" xfId="0"/>
    <cellStyle name="强调文字颜色 4 8 7" xfId="0"/>
    <cellStyle name="强调文字颜色 4 8 8" xfId="0"/>
    <cellStyle name="强调文字颜色 4 9" xfId="0"/>
    <cellStyle name="强调文字颜色 5 10" xfId="0"/>
    <cellStyle name="强调文字颜色 5 11" xfId="0"/>
    <cellStyle name="强调文字颜色 5 12" xfId="0"/>
    <cellStyle name="强调文字颜色 5 13" xfId="0"/>
    <cellStyle name="强调文字颜色 5 14" xfId="0"/>
    <cellStyle name="强调文字颜色 5 15" xfId="0"/>
    <cellStyle name="强调文字颜色 5 2" xfId="0"/>
    <cellStyle name="强调文字颜色 5 2 2" xfId="0"/>
    <cellStyle name="强调文字颜色 5 2 3" xfId="0"/>
    <cellStyle name="强调文字颜色 5 2 4" xfId="0"/>
    <cellStyle name="强调文字颜色 5 2 5" xfId="0"/>
    <cellStyle name="强调文字颜色 5 2 6" xfId="0"/>
    <cellStyle name="强调文字颜色 5 2 7" xfId="0"/>
    <cellStyle name="强调文字颜色 5 2 8" xfId="0"/>
    <cellStyle name="强调文字颜色 5 3" xfId="0"/>
    <cellStyle name="强调文字颜色 5 3 2" xfId="0"/>
    <cellStyle name="强调文字颜色 5 3 3" xfId="0"/>
    <cellStyle name="强调文字颜色 5 3 4" xfId="0"/>
    <cellStyle name="强调文字颜色 5 3 5" xfId="0"/>
    <cellStyle name="强调文字颜色 5 3 6" xfId="0"/>
    <cellStyle name="强调文字颜色 5 3 7" xfId="0"/>
    <cellStyle name="强调文字颜色 5 3 8" xfId="0"/>
    <cellStyle name="强调文字颜色 5 4" xfId="0"/>
    <cellStyle name="强调文字颜色 5 4 2" xfId="0"/>
    <cellStyle name="强调文字颜色 5 4 3" xfId="0"/>
    <cellStyle name="强调文字颜色 5 4 4" xfId="0"/>
    <cellStyle name="强调文字颜色 5 4 5" xfId="0"/>
    <cellStyle name="强调文字颜色 5 4 6" xfId="0"/>
    <cellStyle name="强调文字颜色 5 4 7" xfId="0"/>
    <cellStyle name="强调文字颜色 5 4 8" xfId="0"/>
    <cellStyle name="强调文字颜色 5 5" xfId="0"/>
    <cellStyle name="强调文字颜色 5 5 2" xfId="0"/>
    <cellStyle name="强调文字颜色 5 5 3" xfId="0"/>
    <cellStyle name="强调文字颜色 5 5 4" xfId="0"/>
    <cellStyle name="强调文字颜色 5 5 5" xfId="0"/>
    <cellStyle name="强调文字颜色 5 5 6" xfId="0"/>
    <cellStyle name="强调文字颜色 5 5 7" xfId="0"/>
    <cellStyle name="强调文字颜色 5 5 8" xfId="0"/>
    <cellStyle name="强调文字颜色 5 6" xfId="0"/>
    <cellStyle name="强调文字颜色 5 6 2" xfId="0"/>
    <cellStyle name="强调文字颜色 5 6 3" xfId="0"/>
    <cellStyle name="强调文字颜色 5 6 4" xfId="0"/>
    <cellStyle name="强调文字颜色 5 6 5" xfId="0"/>
    <cellStyle name="强调文字颜色 5 6 6" xfId="0"/>
    <cellStyle name="强调文字颜色 5 6 7" xfId="0"/>
    <cellStyle name="强调文字颜色 5 6 8" xfId="0"/>
    <cellStyle name="强调文字颜色 5 7" xfId="0"/>
    <cellStyle name="强调文字颜色 5 7 2" xfId="0"/>
    <cellStyle name="强调文字颜色 5 7 3" xfId="0"/>
    <cellStyle name="强调文字颜色 5 7 4" xfId="0"/>
    <cellStyle name="强调文字颜色 5 7 5" xfId="0"/>
    <cellStyle name="强调文字颜色 5 7 6" xfId="0"/>
    <cellStyle name="强调文字颜色 5 7 7" xfId="0"/>
    <cellStyle name="强调文字颜色 5 7 8" xfId="0"/>
    <cellStyle name="强调文字颜色 5 8" xfId="0"/>
    <cellStyle name="强调文字颜色 5 8 2" xfId="0"/>
    <cellStyle name="强调文字颜色 5 8 3" xfId="0"/>
    <cellStyle name="强调文字颜色 5 8 4" xfId="0"/>
    <cellStyle name="强调文字颜色 5 8 5" xfId="0"/>
    <cellStyle name="强调文字颜色 5 8 6" xfId="0"/>
    <cellStyle name="强调文字颜色 5 8 7" xfId="0"/>
    <cellStyle name="强调文字颜色 5 8 8" xfId="0"/>
    <cellStyle name="强调文字颜色 5 9" xfId="0"/>
    <cellStyle name="强调文字颜色 6 10" xfId="0"/>
    <cellStyle name="强调文字颜色 6 11" xfId="0"/>
    <cellStyle name="强调文字颜色 6 12" xfId="0"/>
    <cellStyle name="强调文字颜色 6 13" xfId="0"/>
    <cellStyle name="强调文字颜色 6 14" xfId="0"/>
    <cellStyle name="强调文字颜色 6 15" xfId="0"/>
    <cellStyle name="强调文字颜色 6 2" xfId="0"/>
    <cellStyle name="强调文字颜色 6 2 2" xfId="0"/>
    <cellStyle name="强调文字颜色 6 2 3" xfId="0"/>
    <cellStyle name="强调文字颜色 6 2 4" xfId="0"/>
    <cellStyle name="强调文字颜色 6 2 5" xfId="0"/>
    <cellStyle name="强调文字颜色 6 2 6" xfId="0"/>
    <cellStyle name="强调文字颜色 6 2 7" xfId="0"/>
    <cellStyle name="强调文字颜色 6 2 8" xfId="0"/>
    <cellStyle name="强调文字颜色 6 3" xfId="0"/>
    <cellStyle name="强调文字颜色 6 3 2" xfId="0"/>
    <cellStyle name="强调文字颜色 6 3 3" xfId="0"/>
    <cellStyle name="强调文字颜色 6 3 4" xfId="0"/>
    <cellStyle name="强调文字颜色 6 3 5" xfId="0"/>
    <cellStyle name="强调文字颜色 6 3 6" xfId="0"/>
    <cellStyle name="强调文字颜色 6 3 7" xfId="0"/>
    <cellStyle name="强调文字颜色 6 3 8" xfId="0"/>
    <cellStyle name="强调文字颜色 6 4" xfId="0"/>
    <cellStyle name="强调文字颜色 6 4 2" xfId="0"/>
    <cellStyle name="强调文字颜色 6 4 3" xfId="0"/>
    <cellStyle name="强调文字颜色 6 4 4" xfId="0"/>
    <cellStyle name="强调文字颜色 6 4 5" xfId="0"/>
    <cellStyle name="强调文字颜色 6 4 6" xfId="0"/>
    <cellStyle name="强调文字颜色 6 4 7" xfId="0"/>
    <cellStyle name="强调文字颜色 6 4 8" xfId="0"/>
    <cellStyle name="强调文字颜色 6 5" xfId="0"/>
    <cellStyle name="强调文字颜色 6 5 2" xfId="0"/>
    <cellStyle name="强调文字颜色 6 5 3" xfId="0"/>
    <cellStyle name="强调文字颜色 6 5 4" xfId="0"/>
    <cellStyle name="强调文字颜色 6 5 5" xfId="0"/>
    <cellStyle name="强调文字颜色 6 5 6" xfId="0"/>
    <cellStyle name="强调文字颜色 6 5 7" xfId="0"/>
    <cellStyle name="强调文字颜色 6 5 8" xfId="0"/>
    <cellStyle name="强调文字颜色 6 6" xfId="0"/>
    <cellStyle name="强调文字颜色 6 6 2" xfId="0"/>
    <cellStyle name="强调文字颜色 6 6 3" xfId="0"/>
    <cellStyle name="强调文字颜色 6 6 4" xfId="0"/>
    <cellStyle name="强调文字颜色 6 6 5" xfId="0"/>
    <cellStyle name="强调文字颜色 6 6 6" xfId="0"/>
    <cellStyle name="强调文字颜色 6 6 7" xfId="0"/>
    <cellStyle name="强调文字颜色 6 6 8" xfId="0"/>
    <cellStyle name="强调文字颜色 6 7" xfId="0"/>
    <cellStyle name="强调文字颜色 6 7 2" xfId="0"/>
    <cellStyle name="强调文字颜色 6 7 3" xfId="0"/>
    <cellStyle name="强调文字颜色 6 7 4" xfId="0"/>
    <cellStyle name="强调文字颜色 6 7 5" xfId="0"/>
    <cellStyle name="强调文字颜色 6 7 6" xfId="0"/>
    <cellStyle name="强调文字颜色 6 7 7" xfId="0"/>
    <cellStyle name="强调文字颜色 6 7 8" xfId="0"/>
    <cellStyle name="强调文字颜色 6 8" xfId="0"/>
    <cellStyle name="强调文字颜色 6 8 2" xfId="0"/>
    <cellStyle name="强调文字颜色 6 8 3" xfId="0"/>
    <cellStyle name="强调文字颜色 6 8 4" xfId="0"/>
    <cellStyle name="强调文字颜色 6 8 5" xfId="0"/>
    <cellStyle name="强调文字颜色 6 8 6" xfId="0"/>
    <cellStyle name="强调文字颜色 6 8 7" xfId="0"/>
    <cellStyle name="强调文字颜色 6 8 8" xfId="0"/>
    <cellStyle name="强调文字颜色 6 9" xfId="0"/>
    <cellStyle name="捠壿 [0.00]_Region Orders (2)" xfId="0"/>
    <cellStyle name="捠壿_Region Orders (2)" xfId="0"/>
    <cellStyle name="数量" xfId="0"/>
    <cellStyle name="日期" xfId="0"/>
    <cellStyle name="昗弨_Pacific Region P&amp;L" xfId="0"/>
    <cellStyle name="普通_laroux" xfId="0"/>
    <cellStyle name="标题 1 2" xfId="0"/>
    <cellStyle name="标题 2 10" xfId="0"/>
    <cellStyle name="标题 2 11" xfId="0"/>
    <cellStyle name="标题 2 12" xfId="0"/>
    <cellStyle name="标题 2 13" xfId="0"/>
    <cellStyle name="标题 2 14" xfId="0"/>
    <cellStyle name="标题 2 15" xfId="0"/>
    <cellStyle name="标题 2 2" xfId="0"/>
    <cellStyle name="标题 2 2 2" xfId="0"/>
    <cellStyle name="标题 2 2 3" xfId="0"/>
    <cellStyle name="标题 2 2 4" xfId="0"/>
    <cellStyle name="标题 2 2 5" xfId="0"/>
    <cellStyle name="标题 2 2 6" xfId="0"/>
    <cellStyle name="标题 2 2 7" xfId="0"/>
    <cellStyle name="标题 2 2 8" xfId="0"/>
    <cellStyle name="标题 2 3" xfId="0"/>
    <cellStyle name="标题 2 3 2" xfId="0"/>
    <cellStyle name="标题 2 3 3" xfId="0"/>
    <cellStyle name="标题 2 3 4" xfId="0"/>
    <cellStyle name="标题 2 3 5" xfId="0"/>
    <cellStyle name="标题 2 3 6" xfId="0"/>
    <cellStyle name="标题 2 3 7" xfId="0"/>
    <cellStyle name="标题 2 3 8" xfId="0"/>
    <cellStyle name="标题 2 4" xfId="0"/>
    <cellStyle name="标题 2 4 2" xfId="0"/>
    <cellStyle name="标题 2 4 3" xfId="0"/>
    <cellStyle name="标题 2 4 4" xfId="0"/>
    <cellStyle name="标题 2 4 5" xfId="0"/>
    <cellStyle name="标题 2 4 6" xfId="0"/>
    <cellStyle name="标题 2 4 7" xfId="0"/>
    <cellStyle name="标题 2 4 8" xfId="0"/>
    <cellStyle name="标题 2 5" xfId="0"/>
    <cellStyle name="标题 2 5 2" xfId="0"/>
    <cellStyle name="标题 2 5 3" xfId="0"/>
    <cellStyle name="标题 2 5 4" xfId="0"/>
    <cellStyle name="标题 2 5 5" xfId="0"/>
    <cellStyle name="标题 2 5 6" xfId="0"/>
    <cellStyle name="标题 2 5 7" xfId="0"/>
    <cellStyle name="标题 2 5 8" xfId="0"/>
    <cellStyle name="标题 2 6" xfId="0"/>
    <cellStyle name="标题 2 6 2" xfId="0"/>
    <cellStyle name="标题 2 6 3" xfId="0"/>
    <cellStyle name="标题 2 6 4" xfId="0"/>
    <cellStyle name="标题 2 6 5" xfId="0"/>
    <cellStyle name="标题 2 6 6" xfId="0"/>
    <cellStyle name="标题 2 6 7" xfId="0"/>
    <cellStyle name="标题 2 6 8" xfId="0"/>
    <cellStyle name="标题 2 7" xfId="0"/>
    <cellStyle name="标题 2 7 2" xfId="0"/>
    <cellStyle name="标题 2 7 3" xfId="0"/>
    <cellStyle name="标题 2 7 4" xfId="0"/>
    <cellStyle name="标题 2 7 5" xfId="0"/>
    <cellStyle name="标题 2 7 6" xfId="0"/>
    <cellStyle name="标题 2 7 7" xfId="0"/>
    <cellStyle name="标题 2 7 8" xfId="0"/>
    <cellStyle name="标题 2 8" xfId="0"/>
    <cellStyle name="标题 2 8 2" xfId="0"/>
    <cellStyle name="标题 2 8 3" xfId="0"/>
    <cellStyle name="标题 2 8 4" xfId="0"/>
    <cellStyle name="标题 2 8 5" xfId="0"/>
    <cellStyle name="标题 2 8 6" xfId="0"/>
    <cellStyle name="标题 2 8 7" xfId="0"/>
    <cellStyle name="标题 2 8 8" xfId="0"/>
    <cellStyle name="标题 2 9" xfId="0"/>
    <cellStyle name="标题 3 2" xfId="0"/>
    <cellStyle name="标题 4 2" xfId="0"/>
    <cellStyle name="标题 5" xfId="0"/>
    <cellStyle name="标题1" xfId="0"/>
    <cellStyle name="样式 1" xfId="0"/>
    <cellStyle name="检查单元格 10" xfId="0"/>
    <cellStyle name="检查单元格 11" xfId="0"/>
    <cellStyle name="检查单元格 12" xfId="0"/>
    <cellStyle name="检查单元格 13" xfId="0"/>
    <cellStyle name="检查单元格 14" xfId="0"/>
    <cellStyle name="检查单元格 15" xfId="0"/>
    <cellStyle name="检查单元格 2" xfId="0"/>
    <cellStyle name="检查单元格 2 2" xfId="0"/>
    <cellStyle name="检查单元格 2 3" xfId="0"/>
    <cellStyle name="检查单元格 2 4" xfId="0"/>
    <cellStyle name="检查单元格 2 5" xfId="0"/>
    <cellStyle name="检查单元格 2 6" xfId="0"/>
    <cellStyle name="检查单元格 2 7" xfId="0"/>
    <cellStyle name="检查单元格 2 8" xfId="0"/>
    <cellStyle name="检查单元格 3" xfId="0"/>
    <cellStyle name="检查单元格 3 2" xfId="0"/>
    <cellStyle name="检查单元格 3 3" xfId="0"/>
    <cellStyle name="检查单元格 3 4" xfId="0"/>
    <cellStyle name="检查单元格 3 5" xfId="0"/>
    <cellStyle name="检查单元格 3 6" xfId="0"/>
    <cellStyle name="检查单元格 3 7" xfId="0"/>
    <cellStyle name="检查单元格 3 8" xfId="0"/>
    <cellStyle name="检查单元格 4" xfId="0"/>
    <cellStyle name="检查单元格 4 2" xfId="0"/>
    <cellStyle name="检查单元格 4 3" xfId="0"/>
    <cellStyle name="检查单元格 4 4" xfId="0"/>
    <cellStyle name="检查单元格 4 5" xfId="0"/>
    <cellStyle name="检查单元格 4 6" xfId="0"/>
    <cellStyle name="检查单元格 4 7" xfId="0"/>
    <cellStyle name="检查单元格 4 8" xfId="0"/>
    <cellStyle name="检查单元格 5" xfId="0"/>
    <cellStyle name="检查单元格 5 2" xfId="0"/>
    <cellStyle name="检查单元格 5 3" xfId="0"/>
    <cellStyle name="检查单元格 5 4" xfId="0"/>
    <cellStyle name="检查单元格 5 5" xfId="0"/>
    <cellStyle name="检查单元格 5 6" xfId="0"/>
    <cellStyle name="检查单元格 5 7" xfId="0"/>
    <cellStyle name="检查单元格 5 8" xfId="0"/>
    <cellStyle name="检查单元格 6" xfId="0"/>
    <cellStyle name="检查单元格 6 2" xfId="0"/>
    <cellStyle name="检查单元格 6 3" xfId="0"/>
    <cellStyle name="检查单元格 6 4" xfId="0"/>
    <cellStyle name="检查单元格 6 5" xfId="0"/>
    <cellStyle name="检查单元格 6 6" xfId="0"/>
    <cellStyle name="检查单元格 6 7" xfId="0"/>
    <cellStyle name="检查单元格 6 8" xfId="0"/>
    <cellStyle name="检查单元格 7" xfId="0"/>
    <cellStyle name="检查单元格 7 2" xfId="0"/>
    <cellStyle name="检查单元格 7 3" xfId="0"/>
    <cellStyle name="检查单元格 7 4" xfId="0"/>
    <cellStyle name="检查单元格 7 5" xfId="0"/>
    <cellStyle name="检查单元格 7 6" xfId="0"/>
    <cellStyle name="检查单元格 7 7" xfId="0"/>
    <cellStyle name="检查单元格 7 8" xfId="0"/>
    <cellStyle name="检查单元格 8" xfId="0"/>
    <cellStyle name="检查单元格 8 2" xfId="0"/>
    <cellStyle name="检查单元格 8 3" xfId="0"/>
    <cellStyle name="检查单元格 8 4" xfId="0"/>
    <cellStyle name="检查单元格 8 5" xfId="0"/>
    <cellStyle name="检查单元格 8 6" xfId="0"/>
    <cellStyle name="检查单元格 8 7" xfId="0"/>
    <cellStyle name="检查单元格 8 8" xfId="0"/>
    <cellStyle name="检查单元格 9" xfId="0"/>
    <cellStyle name="汇总 10" xfId="0"/>
    <cellStyle name="汇总 11" xfId="0"/>
    <cellStyle name="汇总 12" xfId="0"/>
    <cellStyle name="汇总 13" xfId="0"/>
    <cellStyle name="汇总 14" xfId="0"/>
    <cellStyle name="汇总 15" xfId="0"/>
    <cellStyle name="汇总 2" xfId="0"/>
    <cellStyle name="汇总 2 2" xfId="0"/>
    <cellStyle name="汇总 2 3" xfId="0"/>
    <cellStyle name="汇总 2 4" xfId="0"/>
    <cellStyle name="汇总 2 5" xfId="0"/>
    <cellStyle name="汇总 2 6" xfId="0"/>
    <cellStyle name="汇总 2 7" xfId="0"/>
    <cellStyle name="汇总 2 8" xfId="0"/>
    <cellStyle name="汇总 3" xfId="0"/>
    <cellStyle name="汇总 3 2" xfId="0"/>
    <cellStyle name="汇总 3 3" xfId="0"/>
    <cellStyle name="汇总 3 4" xfId="0"/>
    <cellStyle name="汇总 3 5" xfId="0"/>
    <cellStyle name="汇总 3 6" xfId="0"/>
    <cellStyle name="汇总 3 7" xfId="0"/>
    <cellStyle name="汇总 3 8" xfId="0"/>
    <cellStyle name="汇总 4" xfId="0"/>
    <cellStyle name="汇总 4 2" xfId="0"/>
    <cellStyle name="汇总 4 3" xfId="0"/>
    <cellStyle name="汇总 4 4" xfId="0"/>
    <cellStyle name="汇总 4 5" xfId="0"/>
    <cellStyle name="汇总 4 6" xfId="0"/>
    <cellStyle name="汇总 4 7" xfId="0"/>
    <cellStyle name="汇总 4 8" xfId="0"/>
    <cellStyle name="汇总 5" xfId="0"/>
    <cellStyle name="汇总 5 2" xfId="0"/>
    <cellStyle name="汇总 5 3" xfId="0"/>
    <cellStyle name="汇总 5 4" xfId="0"/>
    <cellStyle name="汇总 5 5" xfId="0"/>
    <cellStyle name="汇总 5 6" xfId="0"/>
    <cellStyle name="汇总 5 7" xfId="0"/>
    <cellStyle name="汇总 5 8" xfId="0"/>
    <cellStyle name="汇总 6" xfId="0"/>
    <cellStyle name="汇总 6 2" xfId="0"/>
    <cellStyle name="汇总 6 3" xfId="0"/>
    <cellStyle name="汇总 6 4" xfId="0"/>
    <cellStyle name="汇总 6 5" xfId="0"/>
    <cellStyle name="汇总 6 6" xfId="0"/>
    <cellStyle name="汇总 6 7" xfId="0"/>
    <cellStyle name="汇总 6 8" xfId="0"/>
    <cellStyle name="汇总 7" xfId="0"/>
    <cellStyle name="汇总 7 2" xfId="0"/>
    <cellStyle name="汇总 7 3" xfId="0"/>
    <cellStyle name="汇总 7 4" xfId="0"/>
    <cellStyle name="汇总 7 5" xfId="0"/>
    <cellStyle name="汇总 7 6" xfId="0"/>
    <cellStyle name="汇总 7 7" xfId="0"/>
    <cellStyle name="汇总 7 8" xfId="0"/>
    <cellStyle name="汇总 8" xfId="0"/>
    <cellStyle name="汇总 8 2" xfId="0"/>
    <cellStyle name="汇总 8 3" xfId="0"/>
    <cellStyle name="汇总 8 4" xfId="0"/>
    <cellStyle name="汇总 8 5" xfId="0"/>
    <cellStyle name="汇总 8 6" xfId="0"/>
    <cellStyle name="汇总 8 7" xfId="0"/>
    <cellStyle name="汇总 8 8" xfId="0"/>
    <cellStyle name="汇总 9" xfId="0"/>
    <cellStyle name="注释 10" xfId="0"/>
    <cellStyle name="注释 11" xfId="0"/>
    <cellStyle name="注释 12" xfId="0"/>
    <cellStyle name="注释 13" xfId="0"/>
    <cellStyle name="注释 14" xfId="0"/>
    <cellStyle name="注释 15" xfId="0"/>
    <cellStyle name="注释 2" xfId="0"/>
    <cellStyle name="注释 2 2" xfId="0"/>
    <cellStyle name="注释 2 3" xfId="0"/>
    <cellStyle name="注释 2 4" xfId="0"/>
    <cellStyle name="注释 2 5" xfId="0"/>
    <cellStyle name="注释 2 6" xfId="0"/>
    <cellStyle name="注释 2 7" xfId="0"/>
    <cellStyle name="注释 2 8" xfId="0"/>
    <cellStyle name="注释 3" xfId="0"/>
    <cellStyle name="注释 3 2" xfId="0"/>
    <cellStyle name="注释 3 3" xfId="0"/>
    <cellStyle name="注释 3 4" xfId="0"/>
    <cellStyle name="注释 3 5" xfId="0"/>
    <cellStyle name="注释 3 6" xfId="0"/>
    <cellStyle name="注释 3 7" xfId="0"/>
    <cellStyle name="注释 3 8" xfId="0"/>
    <cellStyle name="注释 4" xfId="0"/>
    <cellStyle name="注释 4 2" xfId="0"/>
    <cellStyle name="注释 4 3" xfId="0"/>
    <cellStyle name="注释 4 4" xfId="0"/>
    <cellStyle name="注释 4 5" xfId="0"/>
    <cellStyle name="注释 4 6" xfId="0"/>
    <cellStyle name="注释 4 7" xfId="0"/>
    <cellStyle name="注释 4 8" xfId="0"/>
    <cellStyle name="注释 5" xfId="0"/>
    <cellStyle name="注释 5 2" xfId="0"/>
    <cellStyle name="注释 5 3" xfId="0"/>
    <cellStyle name="注释 5 4" xfId="0"/>
    <cellStyle name="注释 5 5" xfId="0"/>
    <cellStyle name="注释 5 6" xfId="0"/>
    <cellStyle name="注释 5 7" xfId="0"/>
    <cellStyle name="注释 5 8" xfId="0"/>
    <cellStyle name="注释 6" xfId="0"/>
    <cellStyle name="注释 6 2" xfId="0"/>
    <cellStyle name="注释 6 3" xfId="0"/>
    <cellStyle name="注释 6 4" xfId="0"/>
    <cellStyle name="注释 6 5" xfId="0"/>
    <cellStyle name="注释 6 6" xfId="0"/>
    <cellStyle name="注释 6 7" xfId="0"/>
    <cellStyle name="注释 6 8" xfId="0"/>
    <cellStyle name="注释 7" xfId="0"/>
    <cellStyle name="注释 7 2" xfId="0"/>
    <cellStyle name="注释 7 3" xfId="0"/>
    <cellStyle name="注释 7 4" xfId="0"/>
    <cellStyle name="注释 7 5" xfId="0"/>
    <cellStyle name="注释 7 6" xfId="0"/>
    <cellStyle name="注释 7 7" xfId="0"/>
    <cellStyle name="注释 7 8" xfId="0"/>
    <cellStyle name="注释 8" xfId="0"/>
    <cellStyle name="注释 8 2" xfId="0"/>
    <cellStyle name="注释 8 3" xfId="0"/>
    <cellStyle name="注释 8 4" xfId="0"/>
    <cellStyle name="注释 8 5" xfId="0"/>
    <cellStyle name="注释 8 6" xfId="0"/>
    <cellStyle name="注释 8 7" xfId="0"/>
    <cellStyle name="注释 8 8" xfId="0"/>
    <cellStyle name="注释 9" xfId="0"/>
    <cellStyle name="编号" xfId="0"/>
    <cellStyle name="表标题" xfId="0"/>
    <cellStyle name="解释性文本 10" xfId="0"/>
    <cellStyle name="解释性文本 11" xfId="0"/>
    <cellStyle name="解释性文本 12" xfId="0"/>
    <cellStyle name="解释性文本 13" xfId="0"/>
    <cellStyle name="解释性文本 14" xfId="0"/>
    <cellStyle name="解释性文本 15" xfId="0"/>
    <cellStyle name="解释性文本 2" xfId="0"/>
    <cellStyle name="解释性文本 2 2" xfId="0"/>
    <cellStyle name="解释性文本 2 3" xfId="0"/>
    <cellStyle name="解释性文本 2 4" xfId="0"/>
    <cellStyle name="解释性文本 2 5" xfId="0"/>
    <cellStyle name="解释性文本 2 6" xfId="0"/>
    <cellStyle name="解释性文本 2 7" xfId="0"/>
    <cellStyle name="解释性文本 2 8" xfId="0"/>
    <cellStyle name="解释性文本 3" xfId="0"/>
    <cellStyle name="解释性文本 3 2" xfId="0"/>
    <cellStyle name="解释性文本 3 3" xfId="0"/>
    <cellStyle name="解释性文本 3 4" xfId="0"/>
    <cellStyle name="解释性文本 3 5" xfId="0"/>
    <cellStyle name="解释性文本 3 6" xfId="0"/>
    <cellStyle name="解释性文本 3 7" xfId="0"/>
    <cellStyle name="解释性文本 3 8" xfId="0"/>
    <cellStyle name="解释性文本 4" xfId="0"/>
    <cellStyle name="解释性文本 4 2" xfId="0"/>
    <cellStyle name="解释性文本 4 3" xfId="0"/>
    <cellStyle name="解释性文本 4 4" xfId="0"/>
    <cellStyle name="解释性文本 4 5" xfId="0"/>
    <cellStyle name="解释性文本 4 6" xfId="0"/>
    <cellStyle name="解释性文本 4 7" xfId="0"/>
    <cellStyle name="解释性文本 4 8" xfId="0"/>
    <cellStyle name="解释性文本 5" xfId="0"/>
    <cellStyle name="解释性文本 5 2" xfId="0"/>
    <cellStyle name="解释性文本 5 3" xfId="0"/>
    <cellStyle name="解释性文本 5 4" xfId="0"/>
    <cellStyle name="解释性文本 5 5" xfId="0"/>
    <cellStyle name="解释性文本 5 6" xfId="0"/>
    <cellStyle name="解释性文本 5 7" xfId="0"/>
    <cellStyle name="解释性文本 5 8" xfId="0"/>
    <cellStyle name="解释性文本 6" xfId="0"/>
    <cellStyle name="解释性文本 6 2" xfId="0"/>
    <cellStyle name="解释性文本 6 3" xfId="0"/>
    <cellStyle name="解释性文本 6 4" xfId="0"/>
    <cellStyle name="解释性文本 6 5" xfId="0"/>
    <cellStyle name="解释性文本 6 6" xfId="0"/>
    <cellStyle name="解释性文本 6 7" xfId="0"/>
    <cellStyle name="解释性文本 6 8" xfId="0"/>
    <cellStyle name="解释性文本 7" xfId="0"/>
    <cellStyle name="解释性文本 7 2" xfId="0"/>
    <cellStyle name="解释性文本 7 3" xfId="0"/>
    <cellStyle name="解释性文本 7 4" xfId="0"/>
    <cellStyle name="解释性文本 7 5" xfId="0"/>
    <cellStyle name="解释性文本 7 6" xfId="0"/>
    <cellStyle name="解释性文本 7 7" xfId="0"/>
    <cellStyle name="解释性文本 7 8" xfId="0"/>
    <cellStyle name="解释性文本 8" xfId="0"/>
    <cellStyle name="解释性文本 8 2" xfId="0"/>
    <cellStyle name="解释性文本 8 3" xfId="0"/>
    <cellStyle name="解释性文本 8 4" xfId="0"/>
    <cellStyle name="解释性文本 8 5" xfId="0"/>
    <cellStyle name="解释性文本 8 6" xfId="0"/>
    <cellStyle name="解释性文本 8 7" xfId="0"/>
    <cellStyle name="解释性文本 8 8" xfId="0"/>
    <cellStyle name="解释性文本 9" xfId="0"/>
    <cellStyle name="警告文本 10" xfId="0"/>
    <cellStyle name="警告文本 11" xfId="0"/>
    <cellStyle name="警告文本 12" xfId="0"/>
    <cellStyle name="警告文本 13" xfId="0"/>
    <cellStyle name="警告文本 14" xfId="0"/>
    <cellStyle name="警告文本 15" xfId="0"/>
    <cellStyle name="警告文本 2" xfId="0"/>
    <cellStyle name="警告文本 2 2" xfId="0"/>
    <cellStyle name="警告文本 2 3" xfId="0"/>
    <cellStyle name="警告文本 2 4" xfId="0"/>
    <cellStyle name="警告文本 2 5" xfId="0"/>
    <cellStyle name="警告文本 2 6" xfId="0"/>
    <cellStyle name="警告文本 2 7" xfId="0"/>
    <cellStyle name="警告文本 2 8" xfId="0"/>
    <cellStyle name="警告文本 3" xfId="0"/>
    <cellStyle name="警告文本 3 2" xfId="0"/>
    <cellStyle name="警告文本 3 3" xfId="0"/>
    <cellStyle name="警告文本 3 4" xfId="0"/>
    <cellStyle name="警告文本 3 5" xfId="0"/>
    <cellStyle name="警告文本 3 6" xfId="0"/>
    <cellStyle name="警告文本 3 7" xfId="0"/>
    <cellStyle name="警告文本 3 8" xfId="0"/>
    <cellStyle name="警告文本 4" xfId="0"/>
    <cellStyle name="警告文本 4 2" xfId="0"/>
    <cellStyle name="警告文本 4 3" xfId="0"/>
    <cellStyle name="警告文本 4 4" xfId="0"/>
    <cellStyle name="警告文本 4 5" xfId="0"/>
    <cellStyle name="警告文本 4 6" xfId="0"/>
    <cellStyle name="警告文本 4 7" xfId="0"/>
    <cellStyle name="警告文本 4 8" xfId="0"/>
    <cellStyle name="警告文本 5" xfId="0"/>
    <cellStyle name="警告文本 5 2" xfId="0"/>
    <cellStyle name="警告文本 5 3" xfId="0"/>
    <cellStyle name="警告文本 5 4" xfId="0"/>
    <cellStyle name="警告文本 5 5" xfId="0"/>
    <cellStyle name="警告文本 5 6" xfId="0"/>
    <cellStyle name="警告文本 5 7" xfId="0"/>
    <cellStyle name="警告文本 5 8" xfId="0"/>
    <cellStyle name="警告文本 6" xfId="0"/>
    <cellStyle name="警告文本 6 2" xfId="0"/>
    <cellStyle name="警告文本 6 3" xfId="0"/>
    <cellStyle name="警告文本 6 4" xfId="0"/>
    <cellStyle name="警告文本 6 5" xfId="0"/>
    <cellStyle name="警告文本 6 6" xfId="0"/>
    <cellStyle name="警告文本 6 7" xfId="0"/>
    <cellStyle name="警告文本 6 8" xfId="0"/>
    <cellStyle name="警告文本 7" xfId="0"/>
    <cellStyle name="警告文本 7 2" xfId="0"/>
    <cellStyle name="警告文本 7 3" xfId="0"/>
    <cellStyle name="警告文本 7 4" xfId="0"/>
    <cellStyle name="警告文本 7 5" xfId="0"/>
    <cellStyle name="警告文本 7 6" xfId="0"/>
    <cellStyle name="警告文本 7 7" xfId="0"/>
    <cellStyle name="警告文本 7 8" xfId="0"/>
    <cellStyle name="警告文本 8" xfId="0"/>
    <cellStyle name="警告文本 8 2" xfId="0"/>
    <cellStyle name="警告文本 8 3" xfId="0"/>
    <cellStyle name="警告文本 8 4" xfId="0"/>
    <cellStyle name="警告文本 8 5" xfId="0"/>
    <cellStyle name="警告文本 8 6" xfId="0"/>
    <cellStyle name="警告文本 8 7" xfId="0"/>
    <cellStyle name="警告文本 8 8" xfId="0"/>
    <cellStyle name="警告文本 9" xfId="0"/>
    <cellStyle name="计算 10" xfId="0"/>
    <cellStyle name="计算 11" xfId="0"/>
    <cellStyle name="计算 12" xfId="0"/>
    <cellStyle name="计算 13" xfId="0"/>
    <cellStyle name="计算 14" xfId="0"/>
    <cellStyle name="计算 15" xfId="0"/>
    <cellStyle name="计算 2" xfId="0"/>
    <cellStyle name="计算 2 2" xfId="0"/>
    <cellStyle name="计算 2 3" xfId="0"/>
    <cellStyle name="计算 2 4" xfId="0"/>
    <cellStyle name="计算 2 5" xfId="0"/>
    <cellStyle name="计算 2 6" xfId="0"/>
    <cellStyle name="计算 2 7" xfId="0"/>
    <cellStyle name="计算 2 8" xfId="0"/>
    <cellStyle name="计算 3" xfId="0"/>
    <cellStyle name="计算 3 2" xfId="0"/>
    <cellStyle name="计算 3 3" xfId="0"/>
    <cellStyle name="计算 3 4" xfId="0"/>
    <cellStyle name="计算 3 5" xfId="0"/>
    <cellStyle name="计算 3 6" xfId="0"/>
    <cellStyle name="计算 3 7" xfId="0"/>
    <cellStyle name="计算 3 8" xfId="0"/>
    <cellStyle name="计算 4" xfId="0"/>
    <cellStyle name="计算 4 2" xfId="0"/>
    <cellStyle name="计算 4 3" xfId="0"/>
    <cellStyle name="计算 4 4" xfId="0"/>
    <cellStyle name="计算 4 5" xfId="0"/>
    <cellStyle name="计算 4 6" xfId="0"/>
    <cellStyle name="计算 4 7" xfId="0"/>
    <cellStyle name="计算 4 8" xfId="0"/>
    <cellStyle name="计算 5" xfId="0"/>
    <cellStyle name="计算 5 2" xfId="0"/>
    <cellStyle name="计算 5 3" xfId="0"/>
    <cellStyle name="计算 5 4" xfId="0"/>
    <cellStyle name="计算 5 5" xfId="0"/>
    <cellStyle name="计算 5 6" xfId="0"/>
    <cellStyle name="计算 5 7" xfId="0"/>
    <cellStyle name="计算 5 8" xfId="0"/>
    <cellStyle name="计算 6" xfId="0"/>
    <cellStyle name="计算 6 2" xfId="0"/>
    <cellStyle name="计算 6 3" xfId="0"/>
    <cellStyle name="计算 6 4" xfId="0"/>
    <cellStyle name="计算 6 5" xfId="0"/>
    <cellStyle name="计算 6 6" xfId="0"/>
    <cellStyle name="计算 6 7" xfId="0"/>
    <cellStyle name="计算 6 8" xfId="0"/>
    <cellStyle name="计算 7" xfId="0"/>
    <cellStyle name="计算 7 2" xfId="0"/>
    <cellStyle name="计算 7 3" xfId="0"/>
    <cellStyle name="计算 7 4" xfId="0"/>
    <cellStyle name="计算 7 5" xfId="0"/>
    <cellStyle name="计算 7 6" xfId="0"/>
    <cellStyle name="计算 7 7" xfId="0"/>
    <cellStyle name="计算 7 8" xfId="0"/>
    <cellStyle name="计算 8" xfId="0"/>
    <cellStyle name="计算 8 2" xfId="0"/>
    <cellStyle name="计算 8 3" xfId="0"/>
    <cellStyle name="计算 8 4" xfId="0"/>
    <cellStyle name="计算 8 5" xfId="0"/>
    <cellStyle name="计算 8 6" xfId="0"/>
    <cellStyle name="计算 8 7" xfId="0"/>
    <cellStyle name="计算 8 8" xfId="0"/>
    <cellStyle name="计算 9" xfId="0"/>
    <cellStyle name="输入 10" xfId="0"/>
    <cellStyle name="输入 11" xfId="0"/>
    <cellStyle name="输入 12" xfId="0"/>
    <cellStyle name="输入 13" xfId="0"/>
    <cellStyle name="输入 14" xfId="0"/>
    <cellStyle name="输入 15" xfId="0"/>
    <cellStyle name="输入 2" xfId="0"/>
    <cellStyle name="输入 2 2" xfId="0"/>
    <cellStyle name="输入 2 3" xfId="0"/>
    <cellStyle name="输入 2 4" xfId="0"/>
    <cellStyle name="输入 2 5" xfId="0"/>
    <cellStyle name="输入 2 6" xfId="0"/>
    <cellStyle name="输入 2 7" xfId="0"/>
    <cellStyle name="输入 2 8" xfId="0"/>
    <cellStyle name="输入 3" xfId="0"/>
    <cellStyle name="输入 3 2" xfId="0"/>
    <cellStyle name="输入 3 3" xfId="0"/>
    <cellStyle name="输入 3 4" xfId="0"/>
    <cellStyle name="输入 3 5" xfId="0"/>
    <cellStyle name="输入 3 6" xfId="0"/>
    <cellStyle name="输入 3 7" xfId="0"/>
    <cellStyle name="输入 3 8" xfId="0"/>
    <cellStyle name="输入 4" xfId="0"/>
    <cellStyle name="输入 4 2" xfId="0"/>
    <cellStyle name="输入 4 3" xfId="0"/>
    <cellStyle name="输入 4 4" xfId="0"/>
    <cellStyle name="输入 4 5" xfId="0"/>
    <cellStyle name="输入 4 6" xfId="0"/>
    <cellStyle name="输入 4 7" xfId="0"/>
    <cellStyle name="输入 4 8" xfId="0"/>
    <cellStyle name="输入 5" xfId="0"/>
    <cellStyle name="输入 5 2" xfId="0"/>
    <cellStyle name="输入 5 3" xfId="0"/>
    <cellStyle name="输入 5 4" xfId="0"/>
    <cellStyle name="输入 5 5" xfId="0"/>
    <cellStyle name="输入 5 6" xfId="0"/>
    <cellStyle name="输入 5 7" xfId="0"/>
    <cellStyle name="输入 5 8" xfId="0"/>
    <cellStyle name="输入 6" xfId="0"/>
    <cellStyle name="输入 6 2" xfId="0"/>
    <cellStyle name="输入 6 3" xfId="0"/>
    <cellStyle name="输入 6 4" xfId="0"/>
    <cellStyle name="输入 6 5" xfId="0"/>
    <cellStyle name="输入 6 6" xfId="0"/>
    <cellStyle name="输入 6 7" xfId="0"/>
    <cellStyle name="输入 6 8" xfId="0"/>
    <cellStyle name="输入 7" xfId="0"/>
    <cellStyle name="输入 7 2" xfId="0"/>
    <cellStyle name="输入 7 3" xfId="0"/>
    <cellStyle name="输入 7 4" xfId="0"/>
    <cellStyle name="输入 7 5" xfId="0"/>
    <cellStyle name="输入 7 6" xfId="0"/>
    <cellStyle name="输入 7 7" xfId="0"/>
    <cellStyle name="输入 7 8" xfId="0"/>
    <cellStyle name="输入 8" xfId="0"/>
    <cellStyle name="输入 8 2" xfId="0"/>
    <cellStyle name="输入 8 3" xfId="0"/>
    <cellStyle name="输入 8 4" xfId="0"/>
    <cellStyle name="输入 8 5" xfId="0"/>
    <cellStyle name="输入 8 6" xfId="0"/>
    <cellStyle name="输入 8 7" xfId="0"/>
    <cellStyle name="输入 8 8" xfId="0"/>
    <cellStyle name="输入 9" xfId="0"/>
    <cellStyle name="输出 10" xfId="0"/>
    <cellStyle name="输出 11" xfId="0"/>
    <cellStyle name="输出 12" xfId="0"/>
    <cellStyle name="输出 13" xfId="0"/>
    <cellStyle name="输出 14" xfId="0"/>
    <cellStyle name="输出 15" xfId="0"/>
    <cellStyle name="输出 2" xfId="0"/>
    <cellStyle name="输出 2 2" xfId="0"/>
    <cellStyle name="输出 2 3" xfId="0"/>
    <cellStyle name="输出 2 4" xfId="0"/>
    <cellStyle name="输出 2 5" xfId="0"/>
    <cellStyle name="输出 2 6" xfId="0"/>
    <cellStyle name="输出 2 7" xfId="0"/>
    <cellStyle name="输出 2 8" xfId="0"/>
    <cellStyle name="输出 3" xfId="0"/>
    <cellStyle name="输出 3 2" xfId="0"/>
    <cellStyle name="输出 3 3" xfId="0"/>
    <cellStyle name="输出 3 4" xfId="0"/>
    <cellStyle name="输出 3 5" xfId="0"/>
    <cellStyle name="输出 3 6" xfId="0"/>
    <cellStyle name="输出 3 7" xfId="0"/>
    <cellStyle name="输出 3 8" xfId="0"/>
    <cellStyle name="输出 4" xfId="0"/>
    <cellStyle name="输出 4 2" xfId="0"/>
    <cellStyle name="输出 4 3" xfId="0"/>
    <cellStyle name="输出 4 4" xfId="0"/>
    <cellStyle name="输出 4 5" xfId="0"/>
    <cellStyle name="输出 4 6" xfId="0"/>
    <cellStyle name="输出 4 7" xfId="0"/>
    <cellStyle name="输出 4 8" xfId="0"/>
    <cellStyle name="输出 5" xfId="0"/>
    <cellStyle name="输出 5 2" xfId="0"/>
    <cellStyle name="输出 5 3" xfId="0"/>
    <cellStyle name="输出 5 4" xfId="0"/>
    <cellStyle name="输出 5 5" xfId="0"/>
    <cellStyle name="输出 5 6" xfId="0"/>
    <cellStyle name="输出 5 7" xfId="0"/>
    <cellStyle name="输出 5 8" xfId="0"/>
    <cellStyle name="输出 6" xfId="0"/>
    <cellStyle name="输出 6 2" xfId="0"/>
    <cellStyle name="输出 6 3" xfId="0"/>
    <cellStyle name="输出 6 4" xfId="0"/>
    <cellStyle name="输出 6 5" xfId="0"/>
    <cellStyle name="输出 6 6" xfId="0"/>
    <cellStyle name="输出 6 7" xfId="0"/>
    <cellStyle name="输出 6 8" xfId="0"/>
    <cellStyle name="输出 7" xfId="0"/>
    <cellStyle name="输出 7 2" xfId="0"/>
    <cellStyle name="输出 7 3" xfId="0"/>
    <cellStyle name="输出 7 4" xfId="0"/>
    <cellStyle name="输出 7 5" xfId="0"/>
    <cellStyle name="输出 7 6" xfId="0"/>
    <cellStyle name="输出 7 7" xfId="0"/>
    <cellStyle name="输出 7 8" xfId="0"/>
    <cellStyle name="输出 8" xfId="0"/>
    <cellStyle name="输出 8 2" xfId="0"/>
    <cellStyle name="输出 8 3" xfId="0"/>
    <cellStyle name="输出 8 4" xfId="0"/>
    <cellStyle name="输出 8 5" xfId="0"/>
    <cellStyle name="输出 8 6" xfId="0"/>
    <cellStyle name="输出 8 7" xfId="0"/>
    <cellStyle name="输出 8 8" xfId="0"/>
    <cellStyle name="输出 9" xfId="0"/>
    <cellStyle name="适中 10" xfId="0"/>
    <cellStyle name="适中 11" xfId="0"/>
    <cellStyle name="适中 12" xfId="0"/>
    <cellStyle name="适中 13" xfId="0"/>
    <cellStyle name="适中 14" xfId="0"/>
    <cellStyle name="适中 15" xfId="0"/>
    <cellStyle name="适中 2" xfId="0"/>
    <cellStyle name="适中 2 2" xfId="0"/>
    <cellStyle name="适中 2 3" xfId="0"/>
    <cellStyle name="适中 2 4" xfId="0"/>
    <cellStyle name="适中 2 5" xfId="0"/>
    <cellStyle name="适中 2 6" xfId="0"/>
    <cellStyle name="适中 2 7" xfId="0"/>
    <cellStyle name="适中 2 8" xfId="0"/>
    <cellStyle name="适中 3" xfId="0"/>
    <cellStyle name="适中 3 2" xfId="0"/>
    <cellStyle name="适中 3 3" xfId="0"/>
    <cellStyle name="适中 3 4" xfId="0"/>
    <cellStyle name="适中 3 5" xfId="0"/>
    <cellStyle name="适中 3 6" xfId="0"/>
    <cellStyle name="适中 3 7" xfId="0"/>
    <cellStyle name="适中 3 8" xfId="0"/>
    <cellStyle name="适中 4" xfId="0"/>
    <cellStyle name="适中 4 2" xfId="0"/>
    <cellStyle name="适中 4 3" xfId="0"/>
    <cellStyle name="适中 4 4" xfId="0"/>
    <cellStyle name="适中 4 5" xfId="0"/>
    <cellStyle name="适中 4 6" xfId="0"/>
    <cellStyle name="适中 4 7" xfId="0"/>
    <cellStyle name="适中 4 8" xfId="0"/>
    <cellStyle name="适中 5" xfId="0"/>
    <cellStyle name="适中 5 2" xfId="0"/>
    <cellStyle name="适中 5 3" xfId="0"/>
    <cellStyle name="适中 5 4" xfId="0"/>
    <cellStyle name="适中 5 5" xfId="0"/>
    <cellStyle name="适中 5 6" xfId="0"/>
    <cellStyle name="适中 5 7" xfId="0"/>
    <cellStyle name="适中 5 8" xfId="0"/>
    <cellStyle name="适中 6" xfId="0"/>
    <cellStyle name="适中 6 2" xfId="0"/>
    <cellStyle name="适中 6 3" xfId="0"/>
    <cellStyle name="适中 6 4" xfId="0"/>
    <cellStyle name="适中 6 5" xfId="0"/>
    <cellStyle name="适中 6 6" xfId="0"/>
    <cellStyle name="适中 6 7" xfId="0"/>
    <cellStyle name="适中 6 8" xfId="0"/>
    <cellStyle name="适中 7" xfId="0"/>
    <cellStyle name="适中 7 2" xfId="0"/>
    <cellStyle name="适中 7 3" xfId="0"/>
    <cellStyle name="适中 7 4" xfId="0"/>
    <cellStyle name="适中 7 5" xfId="0"/>
    <cellStyle name="适中 7 6" xfId="0"/>
    <cellStyle name="适中 7 7" xfId="0"/>
    <cellStyle name="适中 7 8" xfId="0"/>
    <cellStyle name="适中 8" xfId="0"/>
    <cellStyle name="适中 8 2" xfId="0"/>
    <cellStyle name="适中 8 3" xfId="0"/>
    <cellStyle name="适中 8 4" xfId="0"/>
    <cellStyle name="适中 8 5" xfId="0"/>
    <cellStyle name="适中 8 6" xfId="0"/>
    <cellStyle name="适中 8 7" xfId="0"/>
    <cellStyle name="适中 8 8" xfId="0"/>
    <cellStyle name="适中 9" xfId="0"/>
    <cellStyle name="部门" xfId="0"/>
    <cellStyle name="链接单元格 10" xfId="0"/>
    <cellStyle name="链接单元格 11" xfId="0"/>
    <cellStyle name="链接单元格 12" xfId="0"/>
    <cellStyle name="链接单元格 13" xfId="0"/>
    <cellStyle name="链接单元格 14" xfId="0"/>
    <cellStyle name="链接单元格 15" xfId="0"/>
    <cellStyle name="链接单元格 2" xfId="0"/>
    <cellStyle name="链接单元格 2 2" xfId="0"/>
    <cellStyle name="链接单元格 2 3" xfId="0"/>
    <cellStyle name="链接单元格 2 4" xfId="0"/>
    <cellStyle name="链接单元格 2 5" xfId="0"/>
    <cellStyle name="链接单元格 2 6" xfId="0"/>
    <cellStyle name="链接单元格 2 7" xfId="0"/>
    <cellStyle name="链接单元格 2 8" xfId="0"/>
    <cellStyle name="链接单元格 3" xfId="0"/>
    <cellStyle name="链接单元格 3 2" xfId="0"/>
    <cellStyle name="链接单元格 3 3" xfId="0"/>
    <cellStyle name="链接单元格 3 4" xfId="0"/>
    <cellStyle name="链接单元格 3 5" xfId="0"/>
    <cellStyle name="链接单元格 3 6" xfId="0"/>
    <cellStyle name="链接单元格 3 7" xfId="0"/>
    <cellStyle name="链接单元格 3 8" xfId="0"/>
    <cellStyle name="链接单元格 4" xfId="0"/>
    <cellStyle name="链接单元格 4 2" xfId="0"/>
    <cellStyle name="链接单元格 4 3" xfId="0"/>
    <cellStyle name="链接单元格 4 4" xfId="0"/>
    <cellStyle name="链接单元格 4 5" xfId="0"/>
    <cellStyle name="链接单元格 4 6" xfId="0"/>
    <cellStyle name="链接单元格 4 7" xfId="0"/>
    <cellStyle name="链接单元格 4 8" xfId="0"/>
    <cellStyle name="链接单元格 5" xfId="0"/>
    <cellStyle name="链接单元格 5 2" xfId="0"/>
    <cellStyle name="链接单元格 5 3" xfId="0"/>
    <cellStyle name="链接单元格 5 4" xfId="0"/>
    <cellStyle name="链接单元格 5 5" xfId="0"/>
    <cellStyle name="链接单元格 5 6" xfId="0"/>
    <cellStyle name="链接单元格 5 7" xfId="0"/>
    <cellStyle name="链接单元格 5 8" xfId="0"/>
    <cellStyle name="链接单元格 6" xfId="0"/>
    <cellStyle name="链接单元格 6 2" xfId="0"/>
    <cellStyle name="链接单元格 6 3" xfId="0"/>
    <cellStyle name="链接单元格 6 4" xfId="0"/>
    <cellStyle name="链接单元格 6 5" xfId="0"/>
    <cellStyle name="链接单元格 6 6" xfId="0"/>
    <cellStyle name="链接单元格 6 7" xfId="0"/>
    <cellStyle name="链接单元格 6 8" xfId="0"/>
    <cellStyle name="链接单元格 7" xfId="0"/>
    <cellStyle name="链接单元格 7 2" xfId="0"/>
    <cellStyle name="链接单元格 7 3" xfId="0"/>
    <cellStyle name="链接单元格 7 4" xfId="0"/>
    <cellStyle name="链接单元格 7 5" xfId="0"/>
    <cellStyle name="链接单元格 7 6" xfId="0"/>
    <cellStyle name="链接单元格 7 7" xfId="0"/>
    <cellStyle name="链接单元格 7 8" xfId="0"/>
    <cellStyle name="链接单元格 8" xfId="0"/>
    <cellStyle name="链接单元格 8 2" xfId="0"/>
    <cellStyle name="链接单元格 8 3" xfId="0"/>
    <cellStyle name="链接单元格 8 4" xfId="0"/>
    <cellStyle name="链接单元格 8 5" xfId="0"/>
    <cellStyle name="链接单元格 8 6" xfId="0"/>
    <cellStyle name="链接单元格 8 7" xfId="0"/>
    <cellStyle name="链接单元格 8 8" xfId="0"/>
    <cellStyle name="链接单元格 9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WINDOWS/GP_A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CHR/ARBEJDE/Q4D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Backup%20of%20Backup%20of%20LINDA%20LISTONE.xlk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GP_Ph1/SBB-OIs/Hel-OI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fnl-gp2/ToolboxGP/Kor/OSP_Becht_Fi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OWER%20ASSUMPTION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WINDOWS/TEMP/GOLDPYR4/ARENTO/TOOLBOX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GP/tamer/DOS/TEMP/GPTLBX9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. Overview"/>
      <sheetName val="Toolbox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pen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W-TEO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.1R-Shou COP Gf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OWER ASSUMPTION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oolbox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1.12"/>
    <col collapsed="false" customWidth="true" hidden="false" outlineLevel="0" max="3" min="3" style="1" width="28.12"/>
    <col collapsed="false" customWidth="false" hidden="false" outlineLevel="0" max="257" min="4" style="1" width="7.99"/>
  </cols>
  <sheetData>
    <row r="1" customFormat="false" ht="12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2" t="s">
        <v>0</v>
      </c>
    </row>
    <row r="3" customFormat="false" ht="13.5" hidden="false" customHeight="false" outlineLevel="0" collapsed="false">
      <c r="A3" s="3" t="s">
        <v>1</v>
      </c>
      <c r="C3" s="4" t="s">
        <v>2</v>
      </c>
    </row>
    <row r="4" customFormat="false" ht="12.75" hidden="false" customHeight="false" outlineLevel="0" collapsed="false">
      <c r="A4" s="3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5" t="s">
        <v>3</v>
      </c>
    </row>
    <row r="8" customFormat="false" ht="12.75" hidden="false" customHeight="false" outlineLevel="0" collapsed="false">
      <c r="A8" s="6" t="s">
        <v>4</v>
      </c>
    </row>
    <row r="9" customFormat="false" ht="12.75" hidden="false" customHeight="false" outlineLevel="0" collapsed="false">
      <c r="A9" s="7" t="s">
        <v>5</v>
      </c>
    </row>
    <row r="10" customFormat="false" ht="12.75" hidden="false" customHeight="false" outlineLevel="0" collapsed="false">
      <c r="A10" s="6" t="s">
        <v>6</v>
      </c>
    </row>
    <row r="11" customFormat="false" ht="13.5" hidden="false" customHeight="false" outlineLevel="0" collapsed="false">
      <c r="A11" s="8" t="s">
        <v>7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4" t="s">
        <v>8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4" t="s">
        <v>9</v>
      </c>
    </row>
    <row r="20" customFormat="false" ht="12.75" hidden="false" customHeight="false" outlineLevel="0" collapsed="false">
      <c r="A20" s="9" t="s">
        <v>10</v>
      </c>
    </row>
    <row r="26" customFormat="false" ht="13.5" hidden="false" customHeight="false" outlineLevel="0" collapsed="false">
      <c r="C26" s="10" t="s">
        <v>11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6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9" activeCellId="0" sqref="S9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1" width="10.62"/>
    <col collapsed="false" customWidth="true" hidden="false" outlineLevel="0" max="2" min="2" style="12" width="4.22"/>
    <col collapsed="false" customWidth="true" hidden="false" outlineLevel="0" max="3" min="3" style="13" width="10.62"/>
    <col collapsed="false" customWidth="true" hidden="false" outlineLevel="0" max="4" min="4" style="14" width="10.62"/>
    <col collapsed="false" customWidth="true" hidden="false" outlineLevel="0" max="5" min="5" style="15" width="12.62"/>
    <col collapsed="false" customWidth="true" hidden="false" outlineLevel="0" max="7" min="6" style="15" width="10.62"/>
    <col collapsed="false" customWidth="true" hidden="false" outlineLevel="0" max="8" min="8" style="15" width="8.62"/>
    <col collapsed="false" customWidth="true" hidden="false" outlineLevel="0" max="10" min="9" style="15" width="10.62"/>
    <col collapsed="false" customWidth="true" hidden="false" outlineLevel="0" max="12" min="11" style="15" width="12.62"/>
    <col collapsed="false" customWidth="true" hidden="false" outlineLevel="0" max="14" min="13" style="15" width="10.62"/>
    <col collapsed="false" customWidth="true" hidden="false" outlineLevel="0" max="15" min="15" style="16" width="20.62"/>
    <col collapsed="false" customWidth="false" hidden="false" outlineLevel="0" max="257" min="16" style="17" width="8.99"/>
  </cols>
  <sheetData>
    <row r="1" s="20" customFormat="true" ht="40.5" hidden="false" customHeight="true" outlineLevel="0" collapsed="false">
      <c r="A1" s="18" t="s">
        <v>12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9"/>
      <c r="Q1" s="19"/>
      <c r="R1" s="19"/>
      <c r="S1" s="19"/>
      <c r="T1" s="19"/>
    </row>
    <row r="2" s="20" customFormat="true" ht="20.1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2"/>
      <c r="O2" s="23" t="s">
        <v>13</v>
      </c>
      <c r="P2" s="19"/>
      <c r="Q2" s="19"/>
      <c r="R2" s="19"/>
      <c r="S2" s="19"/>
      <c r="T2" s="19"/>
    </row>
    <row r="3" s="20" customFormat="true" ht="20.25" hidden="false" customHeight="true" outlineLevel="0" collapsed="false">
      <c r="A3" s="24" t="s">
        <v>14</v>
      </c>
      <c r="B3" s="25"/>
      <c r="C3" s="26"/>
      <c r="D3" s="27"/>
      <c r="E3" s="27"/>
      <c r="F3" s="27"/>
      <c r="G3" s="27"/>
      <c r="H3" s="27"/>
      <c r="I3" s="27"/>
      <c r="J3" s="27"/>
      <c r="K3" s="28"/>
      <c r="L3" s="28"/>
      <c r="M3" s="28"/>
      <c r="N3" s="28"/>
      <c r="O3" s="29" t="s">
        <v>15</v>
      </c>
      <c r="P3" s="19"/>
      <c r="Q3" s="19"/>
      <c r="R3" s="19"/>
      <c r="S3" s="19"/>
      <c r="T3" s="19"/>
    </row>
    <row r="4" s="20" customFormat="true" ht="40.5" hidden="false" customHeight="true" outlineLevel="0" collapsed="false">
      <c r="A4" s="30" t="s">
        <v>16</v>
      </c>
      <c r="B4" s="30"/>
      <c r="C4" s="30"/>
      <c r="D4" s="31" t="s">
        <v>17</v>
      </c>
      <c r="E4" s="32" t="s">
        <v>18</v>
      </c>
      <c r="F4" s="32"/>
      <c r="G4" s="32"/>
      <c r="H4" s="32" t="s">
        <v>19</v>
      </c>
      <c r="I4" s="32"/>
      <c r="J4" s="32"/>
      <c r="K4" s="32" t="s">
        <v>20</v>
      </c>
      <c r="L4" s="32"/>
      <c r="M4" s="32"/>
      <c r="N4" s="32"/>
      <c r="O4" s="33" t="s">
        <v>21</v>
      </c>
      <c r="P4" s="19"/>
      <c r="Q4" s="19"/>
      <c r="R4" s="19"/>
      <c r="S4" s="19"/>
      <c r="T4" s="19"/>
    </row>
    <row r="5" s="20" customFormat="true" ht="20" hidden="false" customHeight="true" outlineLevel="0" collapsed="false">
      <c r="A5" s="30"/>
      <c r="B5" s="30"/>
      <c r="C5" s="30"/>
      <c r="D5" s="31"/>
      <c r="E5" s="34" t="s">
        <v>22</v>
      </c>
      <c r="F5" s="35" t="s">
        <v>23</v>
      </c>
      <c r="G5" s="35" t="s">
        <v>24</v>
      </c>
      <c r="H5" s="35" t="s">
        <v>25</v>
      </c>
      <c r="I5" s="35" t="s">
        <v>23</v>
      </c>
      <c r="J5" s="35" t="s">
        <v>24</v>
      </c>
      <c r="K5" s="35" t="s">
        <v>26</v>
      </c>
      <c r="L5" s="35" t="s">
        <v>27</v>
      </c>
      <c r="M5" s="35" t="s">
        <v>23</v>
      </c>
      <c r="N5" s="35" t="s">
        <v>24</v>
      </c>
      <c r="O5" s="36" t="s">
        <v>28</v>
      </c>
      <c r="P5" s="19"/>
      <c r="Q5" s="19"/>
      <c r="R5" s="19"/>
      <c r="S5" s="19"/>
      <c r="T5" s="19"/>
    </row>
    <row r="6" s="46" customFormat="true" ht="30" hidden="false" customHeight="true" outlineLevel="0" collapsed="false">
      <c r="A6" s="37" t="n">
        <v>0</v>
      </c>
      <c r="B6" s="38" t="s">
        <v>29</v>
      </c>
      <c r="C6" s="39" t="n">
        <v>1698</v>
      </c>
      <c r="D6" s="40" t="n">
        <f aca="false">C6-A6</f>
        <v>1698</v>
      </c>
      <c r="E6" s="41" t="n">
        <f aca="false">(D6*2)-(14*6*0.5)</f>
        <v>3354</v>
      </c>
      <c r="F6" s="42" t="n">
        <v>0.15</v>
      </c>
      <c r="G6" s="42" t="n">
        <f aca="false">E6*F6</f>
        <v>503.1</v>
      </c>
      <c r="H6" s="42"/>
      <c r="I6" s="42"/>
      <c r="J6" s="42"/>
      <c r="K6" s="42"/>
      <c r="L6" s="41"/>
      <c r="M6" s="42"/>
      <c r="N6" s="43"/>
      <c r="O6" s="44" t="s">
        <v>30</v>
      </c>
      <c r="P6" s="45"/>
      <c r="Q6" s="45"/>
      <c r="R6" s="45"/>
      <c r="S6" s="45"/>
      <c r="T6" s="45"/>
    </row>
    <row r="7" s="46" customFormat="true" ht="30" hidden="false" customHeight="true" outlineLevel="0" collapsed="false">
      <c r="A7" s="37" t="n">
        <v>0</v>
      </c>
      <c r="B7" s="38" t="s">
        <v>29</v>
      </c>
      <c r="C7" s="39" t="n">
        <v>10625</v>
      </c>
      <c r="D7" s="40"/>
      <c r="E7" s="41"/>
      <c r="F7" s="42"/>
      <c r="G7" s="42"/>
      <c r="H7" s="42" t="n">
        <v>9</v>
      </c>
      <c r="I7" s="42"/>
      <c r="J7" s="42" t="n">
        <f aca="false">H7*11.9</f>
        <v>107.1</v>
      </c>
      <c r="K7" s="42"/>
      <c r="L7" s="41"/>
      <c r="M7" s="42"/>
      <c r="N7" s="43"/>
      <c r="O7" s="44" t="s">
        <v>31</v>
      </c>
      <c r="P7" s="45"/>
      <c r="Q7" s="45"/>
      <c r="R7" s="45"/>
      <c r="S7" s="45"/>
      <c r="T7" s="45"/>
    </row>
    <row r="8" s="46" customFormat="true" ht="24" hidden="false" customHeight="true" outlineLevel="0" collapsed="false">
      <c r="A8" s="37" t="n">
        <v>0</v>
      </c>
      <c r="B8" s="38" t="s">
        <v>29</v>
      </c>
      <c r="C8" s="39" t="n">
        <f aca="false">A8+D8</f>
        <v>80</v>
      </c>
      <c r="D8" s="40" t="n">
        <v>80</v>
      </c>
      <c r="E8" s="47"/>
      <c r="F8" s="47"/>
      <c r="G8" s="47"/>
      <c r="H8" s="47"/>
      <c r="I8" s="47"/>
      <c r="J8" s="47"/>
      <c r="K8" s="48" t="n">
        <v>3.5</v>
      </c>
      <c r="L8" s="48" t="n">
        <v>11</v>
      </c>
      <c r="M8" s="48" t="n">
        <v>0.4</v>
      </c>
      <c r="N8" s="43" t="n">
        <f aca="false">K8*L8*M8</f>
        <v>15.4</v>
      </c>
      <c r="O8" s="49" t="s">
        <v>32</v>
      </c>
      <c r="P8" s="45"/>
      <c r="Q8" s="45"/>
      <c r="R8" s="45"/>
      <c r="S8" s="45"/>
      <c r="T8" s="45"/>
    </row>
    <row r="9" s="46" customFormat="true" ht="25" hidden="false" customHeight="true" outlineLevel="0" collapsed="false">
      <c r="A9" s="37" t="n">
        <v>180</v>
      </c>
      <c r="B9" s="38" t="s">
        <v>29</v>
      </c>
      <c r="C9" s="39" t="n">
        <f aca="false">A9+D9</f>
        <v>260</v>
      </c>
      <c r="D9" s="40" t="n">
        <v>80</v>
      </c>
      <c r="E9" s="47"/>
      <c r="F9" s="47"/>
      <c r="G9" s="47"/>
      <c r="H9" s="47"/>
      <c r="I9" s="47"/>
      <c r="J9" s="47"/>
      <c r="K9" s="48" t="n">
        <v>3.5</v>
      </c>
      <c r="L9" s="48" t="n">
        <v>11</v>
      </c>
      <c r="M9" s="48" t="n">
        <v>0.4</v>
      </c>
      <c r="N9" s="43" t="n">
        <f aca="false">K9*L9*M9</f>
        <v>15.4</v>
      </c>
      <c r="O9" s="49"/>
      <c r="P9" s="45"/>
      <c r="Q9" s="45"/>
      <c r="R9" s="45"/>
      <c r="S9" s="45"/>
      <c r="T9" s="45"/>
    </row>
    <row r="10" s="20" customFormat="true" ht="27" hidden="false" customHeight="true" outlineLevel="0" collapsed="false">
      <c r="A10" s="37" t="n">
        <v>720</v>
      </c>
      <c r="B10" s="38" t="s">
        <v>29</v>
      </c>
      <c r="C10" s="39" t="n">
        <f aca="false">A10+D10</f>
        <v>800</v>
      </c>
      <c r="D10" s="40" t="n">
        <v>80</v>
      </c>
      <c r="E10" s="47"/>
      <c r="F10" s="47"/>
      <c r="G10" s="47"/>
      <c r="H10" s="50"/>
      <c r="I10" s="47"/>
      <c r="J10" s="47"/>
      <c r="K10" s="48" t="n">
        <v>3.5</v>
      </c>
      <c r="L10" s="48" t="n">
        <v>11</v>
      </c>
      <c r="M10" s="48" t="n">
        <v>0.4</v>
      </c>
      <c r="N10" s="43" t="n">
        <f aca="false">K10*L10*M10</f>
        <v>15.4</v>
      </c>
      <c r="O10" s="49"/>
      <c r="P10" s="27"/>
      <c r="Q10" s="27"/>
      <c r="R10" s="27"/>
      <c r="S10" s="27"/>
      <c r="T10" s="27"/>
    </row>
    <row r="11" s="20" customFormat="true" ht="26" hidden="false" customHeight="true" outlineLevel="0" collapsed="false">
      <c r="A11" s="37" t="n">
        <v>0</v>
      </c>
      <c r="B11" s="38" t="s">
        <v>29</v>
      </c>
      <c r="C11" s="39" t="n">
        <v>80</v>
      </c>
      <c r="D11" s="40" t="n">
        <v>80</v>
      </c>
      <c r="E11" s="47"/>
      <c r="F11" s="47"/>
      <c r="G11" s="47"/>
      <c r="H11" s="51"/>
      <c r="I11" s="47"/>
      <c r="J11" s="47"/>
      <c r="K11" s="48" t="n">
        <v>3.5</v>
      </c>
      <c r="L11" s="48" t="n">
        <v>11</v>
      </c>
      <c r="M11" s="48" t="n">
        <v>0.4</v>
      </c>
      <c r="N11" s="43" t="n">
        <f aca="false">K11*L11*M11</f>
        <v>15.4</v>
      </c>
      <c r="O11" s="49"/>
      <c r="P11" s="27"/>
      <c r="Q11" s="27"/>
      <c r="R11" s="27"/>
      <c r="S11" s="27"/>
      <c r="T11" s="27"/>
    </row>
    <row r="12" s="20" customFormat="true" ht="21" hidden="false" customHeight="true" outlineLevel="0" collapsed="false">
      <c r="A12" s="37"/>
      <c r="B12" s="38"/>
      <c r="C12" s="39"/>
      <c r="D12" s="40"/>
      <c r="E12" s="47"/>
      <c r="F12" s="52"/>
      <c r="G12" s="47"/>
      <c r="H12" s="47"/>
      <c r="I12" s="47"/>
      <c r="J12" s="47"/>
      <c r="K12" s="48"/>
      <c r="L12" s="48"/>
      <c r="M12" s="48"/>
      <c r="N12" s="43"/>
      <c r="O12" s="49"/>
    </row>
    <row r="13" s="20" customFormat="true" ht="21" hidden="false" customHeight="true" outlineLevel="0" collapsed="false">
      <c r="A13" s="37"/>
      <c r="B13" s="38"/>
      <c r="C13" s="39"/>
      <c r="D13" s="40"/>
      <c r="E13" s="47"/>
      <c r="F13" s="47"/>
      <c r="G13" s="47"/>
      <c r="H13" s="47"/>
      <c r="I13" s="47"/>
      <c r="J13" s="47"/>
      <c r="K13" s="48"/>
      <c r="L13" s="48"/>
      <c r="M13" s="48"/>
      <c r="N13" s="43"/>
      <c r="O13" s="49"/>
    </row>
    <row r="14" s="20" customFormat="true" ht="21" hidden="false" customHeight="true" outlineLevel="0" collapsed="false">
      <c r="A14" s="37"/>
      <c r="B14" s="38"/>
      <c r="C14" s="39"/>
      <c r="D14" s="40"/>
      <c r="E14" s="47"/>
      <c r="F14" s="47"/>
      <c r="G14" s="47"/>
      <c r="H14" s="47"/>
      <c r="I14" s="47"/>
      <c r="J14" s="47"/>
      <c r="K14" s="48"/>
      <c r="L14" s="48"/>
      <c r="M14" s="48"/>
      <c r="N14" s="43"/>
      <c r="O14" s="49"/>
      <c r="P14" s="27"/>
      <c r="Q14" s="27"/>
      <c r="R14" s="27"/>
      <c r="S14" s="27"/>
      <c r="T14" s="27"/>
    </row>
    <row r="15" s="20" customFormat="true" ht="21" hidden="false" customHeight="true" outlineLevel="0" collapsed="false">
      <c r="A15" s="37"/>
      <c r="B15" s="38"/>
      <c r="C15" s="39"/>
      <c r="D15" s="40"/>
      <c r="E15" s="47"/>
      <c r="F15" s="47"/>
      <c r="G15" s="47"/>
      <c r="H15" s="47"/>
      <c r="I15" s="47"/>
      <c r="J15" s="47"/>
      <c r="K15" s="48"/>
      <c r="L15" s="48"/>
      <c r="M15" s="48"/>
      <c r="N15" s="43"/>
      <c r="O15" s="49"/>
      <c r="P15" s="27"/>
      <c r="Q15" s="27"/>
      <c r="R15" s="27"/>
      <c r="S15" s="27"/>
      <c r="T15" s="27"/>
    </row>
    <row r="16" s="22" customFormat="true" ht="21" hidden="false" customHeight="true" outlineLevel="0" collapsed="false">
      <c r="A16" s="37"/>
      <c r="B16" s="38"/>
      <c r="C16" s="39"/>
      <c r="D16" s="40"/>
      <c r="E16" s="47"/>
      <c r="F16" s="47"/>
      <c r="G16" s="47"/>
      <c r="H16" s="47"/>
      <c r="I16" s="47"/>
      <c r="J16" s="47"/>
      <c r="K16" s="48"/>
      <c r="L16" s="48"/>
      <c r="M16" s="48"/>
      <c r="N16" s="43"/>
      <c r="O16" s="49"/>
      <c r="P16" s="27"/>
      <c r="Q16" s="27"/>
      <c r="R16" s="27"/>
      <c r="S16" s="27"/>
      <c r="T16" s="27"/>
    </row>
    <row r="17" s="20" customFormat="true" ht="21" hidden="false" customHeight="true" outlineLevel="0" collapsed="false">
      <c r="A17" s="37"/>
      <c r="B17" s="38"/>
      <c r="C17" s="39"/>
      <c r="D17" s="40"/>
      <c r="E17" s="47"/>
      <c r="F17" s="47"/>
      <c r="G17" s="47"/>
      <c r="H17" s="47"/>
      <c r="I17" s="47"/>
      <c r="J17" s="47"/>
      <c r="K17" s="48"/>
      <c r="L17" s="48"/>
      <c r="M17" s="48"/>
      <c r="N17" s="43"/>
      <c r="O17" s="49"/>
      <c r="P17" s="27"/>
      <c r="Q17" s="27"/>
      <c r="R17" s="27"/>
      <c r="S17" s="27"/>
      <c r="T17" s="27"/>
    </row>
    <row r="18" s="20" customFormat="true" ht="21" hidden="false" customHeight="true" outlineLevel="0" collapsed="false">
      <c r="A18" s="37"/>
      <c r="B18" s="38"/>
      <c r="C18" s="39"/>
      <c r="D18" s="40"/>
      <c r="E18" s="47"/>
      <c r="F18" s="47"/>
      <c r="G18" s="47"/>
      <c r="H18" s="47"/>
      <c r="I18" s="47"/>
      <c r="J18" s="47"/>
      <c r="K18" s="48"/>
      <c r="L18" s="48"/>
      <c r="M18" s="48"/>
      <c r="N18" s="43"/>
      <c r="O18" s="49"/>
      <c r="P18" s="27"/>
      <c r="Q18" s="27"/>
      <c r="R18" s="27"/>
      <c r="S18" s="27"/>
      <c r="T18" s="27"/>
    </row>
    <row r="19" s="20" customFormat="true" ht="21" hidden="false" customHeight="true" outlineLevel="0" collapsed="false">
      <c r="A19" s="37"/>
      <c r="B19" s="38"/>
      <c r="C19" s="39"/>
      <c r="D19" s="40"/>
      <c r="E19" s="47"/>
      <c r="F19" s="47"/>
      <c r="G19" s="47"/>
      <c r="H19" s="47"/>
      <c r="I19" s="47"/>
      <c r="J19" s="47"/>
      <c r="K19" s="48"/>
      <c r="L19" s="48"/>
      <c r="M19" s="48"/>
      <c r="N19" s="43"/>
      <c r="O19" s="49"/>
      <c r="P19" s="27"/>
      <c r="Q19" s="27"/>
      <c r="R19" s="27"/>
      <c r="S19" s="27"/>
      <c r="T19" s="27"/>
    </row>
    <row r="20" s="20" customFormat="true" ht="21" hidden="false" customHeight="true" outlineLevel="0" collapsed="false">
      <c r="A20" s="37"/>
      <c r="B20" s="38"/>
      <c r="C20" s="39"/>
      <c r="D20" s="40"/>
      <c r="E20" s="47"/>
      <c r="F20" s="47"/>
      <c r="G20" s="47"/>
      <c r="H20" s="47"/>
      <c r="I20" s="47"/>
      <c r="J20" s="47"/>
      <c r="K20" s="48"/>
      <c r="L20" s="48"/>
      <c r="M20" s="48"/>
      <c r="N20" s="43"/>
      <c r="O20" s="49"/>
    </row>
    <row r="21" s="20" customFormat="true" ht="21" hidden="false" customHeight="true" outlineLevel="0" collapsed="false">
      <c r="A21" s="37"/>
      <c r="B21" s="38"/>
      <c r="C21" s="39"/>
      <c r="D21" s="40"/>
      <c r="E21" s="47"/>
      <c r="F21" s="47"/>
      <c r="G21" s="47"/>
      <c r="H21" s="47"/>
      <c r="I21" s="47"/>
      <c r="J21" s="47"/>
      <c r="K21" s="48"/>
      <c r="L21" s="48"/>
      <c r="M21" s="48"/>
      <c r="N21" s="43"/>
      <c r="O21" s="49"/>
    </row>
    <row r="22" s="20" customFormat="true" ht="21" hidden="false" customHeight="true" outlineLevel="0" collapsed="false">
      <c r="A22" s="37"/>
      <c r="B22" s="38"/>
      <c r="C22" s="39"/>
      <c r="D22" s="40"/>
      <c r="E22" s="47"/>
      <c r="F22" s="47"/>
      <c r="G22" s="47"/>
      <c r="H22" s="47"/>
      <c r="I22" s="47"/>
      <c r="J22" s="47"/>
      <c r="K22" s="48"/>
      <c r="L22" s="48"/>
      <c r="M22" s="48"/>
      <c r="N22" s="43"/>
      <c r="O22" s="49"/>
    </row>
    <row r="23" s="20" customFormat="true" ht="21" hidden="false" customHeight="true" outlineLevel="0" collapsed="false">
      <c r="A23" s="37"/>
      <c r="B23" s="38"/>
      <c r="C23" s="39"/>
      <c r="D23" s="40"/>
      <c r="E23" s="47"/>
      <c r="F23" s="47"/>
      <c r="G23" s="47"/>
      <c r="H23" s="47"/>
      <c r="I23" s="47"/>
      <c r="J23" s="47"/>
      <c r="K23" s="48"/>
      <c r="L23" s="48"/>
      <c r="M23" s="48"/>
      <c r="N23" s="43"/>
      <c r="O23" s="49"/>
    </row>
    <row r="24" s="20" customFormat="true" ht="21" hidden="false" customHeight="true" outlineLevel="0" collapsed="false">
      <c r="A24" s="37"/>
      <c r="B24" s="38"/>
      <c r="C24" s="39"/>
      <c r="D24" s="40"/>
      <c r="E24" s="47"/>
      <c r="F24" s="47"/>
      <c r="G24" s="47"/>
      <c r="H24" s="47"/>
      <c r="I24" s="47"/>
      <c r="J24" s="47"/>
      <c r="K24" s="48"/>
      <c r="L24" s="48"/>
      <c r="M24" s="48"/>
      <c r="N24" s="43"/>
      <c r="O24" s="49"/>
    </row>
    <row r="25" s="20" customFormat="true" ht="21" hidden="false" customHeight="true" outlineLevel="0" collapsed="false">
      <c r="A25" s="37"/>
      <c r="B25" s="38"/>
      <c r="C25" s="39"/>
      <c r="D25" s="40"/>
      <c r="E25" s="47"/>
      <c r="F25" s="47"/>
      <c r="G25" s="47"/>
      <c r="H25" s="47"/>
      <c r="I25" s="47"/>
      <c r="J25" s="47"/>
      <c r="K25" s="48"/>
      <c r="L25" s="48"/>
      <c r="M25" s="48"/>
      <c r="N25" s="43"/>
      <c r="O25" s="49"/>
    </row>
    <row r="26" s="56" customFormat="true" ht="21" hidden="false" customHeight="true" outlineLevel="0" collapsed="false">
      <c r="A26" s="53" t="s">
        <v>33</v>
      </c>
      <c r="B26" s="53"/>
      <c r="C26" s="53"/>
      <c r="D26" s="47"/>
      <c r="E26" s="47"/>
      <c r="F26" s="47"/>
      <c r="G26" s="47" t="n">
        <f aca="false">SUM(G6:G23)</f>
        <v>503.1</v>
      </c>
      <c r="H26" s="47"/>
      <c r="I26" s="47"/>
      <c r="J26" s="47" t="n">
        <f aca="false">SUM(J6:J23)</f>
        <v>107.1</v>
      </c>
      <c r="K26" s="47" t="n">
        <f aca="false">SUM(K8:K25)</f>
        <v>14</v>
      </c>
      <c r="L26" s="47" t="n">
        <f aca="false">SUM(L8:L25)</f>
        <v>44</v>
      </c>
      <c r="M26" s="47" t="n">
        <f aca="false">SUM(M8:M25)</f>
        <v>1.6</v>
      </c>
      <c r="N26" s="54" t="n">
        <f aca="false">SUM(N6:N23)</f>
        <v>61.6</v>
      </c>
      <c r="O26" s="55"/>
    </row>
    <row r="27" s="20" customFormat="true" ht="21" hidden="false" customHeight="true" outlineLevel="0" collapsed="false">
      <c r="A27" s="57" t="s">
        <v>34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27"/>
      <c r="Q27" s="27"/>
      <c r="R27" s="27"/>
      <c r="S27" s="27"/>
      <c r="T27" s="27"/>
    </row>
    <row r="28" s="64" customFormat="true" ht="30" hidden="false" customHeight="true" outlineLevel="0" collapsed="false">
      <c r="A28" s="58"/>
      <c r="B28" s="59"/>
      <c r="C28" s="60" t="s">
        <v>35</v>
      </c>
      <c r="D28" s="19"/>
      <c r="E28" s="61"/>
      <c r="F28" s="61"/>
      <c r="G28" s="61"/>
      <c r="H28" s="62"/>
      <c r="I28" s="61"/>
      <c r="J28" s="61"/>
      <c r="K28" s="62"/>
      <c r="L28" s="62"/>
      <c r="M28" s="63" t="s">
        <v>36</v>
      </c>
      <c r="N28" s="62"/>
      <c r="O28" s="19"/>
      <c r="P28" s="27"/>
      <c r="Q28" s="27"/>
      <c r="R28" s="27"/>
      <c r="S28" s="27"/>
      <c r="T28" s="27"/>
    </row>
    <row r="29" customFormat="false" ht="40.5" hidden="true" customHeight="true" outlineLevel="0" collapsed="false">
      <c r="A29" s="65" t="s">
        <v>37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6"/>
      <c r="Q29" s="66"/>
      <c r="R29" s="66"/>
      <c r="S29" s="66"/>
      <c r="T29" s="66"/>
    </row>
    <row r="30" customFormat="false" ht="20.25" hidden="true" customHeight="true" outlineLevel="0" collapsed="false">
      <c r="A30" s="67" t="s">
        <v>38</v>
      </c>
      <c r="B30" s="68"/>
      <c r="C30" s="69"/>
      <c r="D30" s="70"/>
      <c r="E30" s="70"/>
      <c r="F30" s="70"/>
      <c r="G30" s="70"/>
      <c r="H30" s="70"/>
      <c r="I30" s="70"/>
      <c r="J30" s="70"/>
      <c r="K30" s="71"/>
      <c r="L30" s="71"/>
      <c r="M30" s="71"/>
      <c r="N30" s="71"/>
      <c r="O30" s="72" t="s">
        <v>39</v>
      </c>
      <c r="P30" s="66"/>
      <c r="Q30" s="66"/>
      <c r="R30" s="66"/>
      <c r="S30" s="66"/>
      <c r="T30" s="66"/>
    </row>
    <row r="31" customFormat="false" ht="40.5" hidden="true" customHeight="true" outlineLevel="0" collapsed="false">
      <c r="A31" s="30" t="s">
        <v>16</v>
      </c>
      <c r="B31" s="30"/>
      <c r="C31" s="30"/>
      <c r="D31" s="31" t="s">
        <v>40</v>
      </c>
      <c r="E31" s="32" t="s">
        <v>41</v>
      </c>
      <c r="F31" s="32"/>
      <c r="G31" s="32"/>
      <c r="H31" s="32" t="s">
        <v>42</v>
      </c>
      <c r="I31" s="32"/>
      <c r="J31" s="32"/>
      <c r="K31" s="32" t="s">
        <v>43</v>
      </c>
      <c r="L31" s="32"/>
      <c r="M31" s="32"/>
      <c r="N31" s="32"/>
      <c r="O31" s="73" t="s">
        <v>21</v>
      </c>
      <c r="P31" s="66"/>
      <c r="Q31" s="66"/>
      <c r="R31" s="66"/>
      <c r="S31" s="66"/>
      <c r="T31" s="66"/>
    </row>
    <row r="32" s="79" customFormat="true" ht="20.25" hidden="true" customHeight="true" outlineLevel="0" collapsed="false">
      <c r="A32" s="74" t="e">
        <f aca="false"/>
        <v>#N/A</v>
      </c>
      <c r="B32" s="38" t="s">
        <v>29</v>
      </c>
      <c r="C32" s="75" t="n">
        <v>21600</v>
      </c>
      <c r="D32" s="76" t="e">
        <f aca="false">C32-A32</f>
        <v>#N/A</v>
      </c>
      <c r="E32" s="76" t="e">
        <f aca="false">D32*0.15*2</f>
        <v>#N/A</v>
      </c>
      <c r="F32" s="76"/>
      <c r="G32" s="76"/>
      <c r="H32" s="76" t="e">
        <f aca="false">D32*0.15*0.4</f>
        <v>#N/A</v>
      </c>
      <c r="I32" s="76"/>
      <c r="J32" s="76"/>
      <c r="K32" s="76"/>
      <c r="L32" s="76"/>
      <c r="M32" s="76"/>
      <c r="N32" s="76"/>
      <c r="O32" s="77" t="s">
        <v>44</v>
      </c>
      <c r="P32" s="78"/>
      <c r="Q32" s="78"/>
      <c r="R32" s="78"/>
      <c r="S32" s="78"/>
      <c r="T32" s="78"/>
    </row>
    <row r="33" s="79" customFormat="true" ht="20.25" hidden="true" customHeight="true" outlineLevel="0" collapsed="false">
      <c r="A33" s="74" t="n">
        <f aca="false">C32</f>
        <v>21600</v>
      </c>
      <c r="B33" s="38" t="s">
        <v>29</v>
      </c>
      <c r="C33" s="75" t="n">
        <v>23730</v>
      </c>
      <c r="D33" s="76" t="n">
        <f aca="false">C33-A33</f>
        <v>2130</v>
      </c>
      <c r="E33" s="76" t="n">
        <f aca="false">D33*0.15*2</f>
        <v>639</v>
      </c>
      <c r="F33" s="76"/>
      <c r="G33" s="76"/>
      <c r="H33" s="76" t="n">
        <f aca="false">D33*0.15*0.4</f>
        <v>127.8</v>
      </c>
      <c r="I33" s="76"/>
      <c r="J33" s="76"/>
      <c r="K33" s="76"/>
      <c r="L33" s="76"/>
      <c r="M33" s="76"/>
      <c r="N33" s="76"/>
      <c r="O33" s="77" t="s">
        <v>45</v>
      </c>
      <c r="P33" s="78"/>
      <c r="Q33" s="78"/>
      <c r="R33" s="78"/>
      <c r="S33" s="78"/>
      <c r="T33" s="78"/>
    </row>
    <row r="34" s="79" customFormat="true" ht="20.25" hidden="true" customHeight="true" outlineLevel="0" collapsed="false">
      <c r="A34" s="74" t="n">
        <f aca="false">C33</f>
        <v>23730</v>
      </c>
      <c r="B34" s="38" t="s">
        <v>29</v>
      </c>
      <c r="C34" s="75" t="n">
        <v>24860</v>
      </c>
      <c r="D34" s="76" t="n">
        <f aca="false">C34-A34</f>
        <v>1130</v>
      </c>
      <c r="E34" s="76" t="n">
        <f aca="false">D34*0.15*2</f>
        <v>339</v>
      </c>
      <c r="F34" s="76"/>
      <c r="G34" s="76"/>
      <c r="H34" s="76"/>
      <c r="I34" s="76"/>
      <c r="J34" s="76"/>
      <c r="K34" s="76"/>
      <c r="L34" s="76"/>
      <c r="M34" s="76"/>
      <c r="N34" s="76"/>
      <c r="O34" s="77"/>
      <c r="P34" s="78"/>
      <c r="Q34" s="78"/>
      <c r="R34" s="78"/>
      <c r="S34" s="78"/>
      <c r="T34" s="78"/>
    </row>
    <row r="35" customFormat="false" ht="20.25" hidden="true" customHeight="true" outlineLevel="0" collapsed="false">
      <c r="A35" s="74" t="n">
        <f aca="false">C34</f>
        <v>24860</v>
      </c>
      <c r="B35" s="38" t="s">
        <v>29</v>
      </c>
      <c r="C35" s="75" t="n">
        <v>25900</v>
      </c>
      <c r="D35" s="76" t="n">
        <f aca="false">C35-A35</f>
        <v>1040</v>
      </c>
      <c r="E35" s="76" t="n">
        <f aca="false">D35*0.15*2</f>
        <v>312</v>
      </c>
      <c r="F35" s="76"/>
      <c r="G35" s="76"/>
      <c r="H35" s="76" t="n">
        <f aca="false">D35*0.15*0.4</f>
        <v>62.4</v>
      </c>
      <c r="I35" s="76"/>
      <c r="J35" s="76"/>
      <c r="K35" s="76"/>
      <c r="L35" s="76"/>
      <c r="M35" s="76"/>
      <c r="N35" s="76"/>
      <c r="O35" s="77"/>
      <c r="P35" s="80"/>
      <c r="Q35" s="80"/>
      <c r="R35" s="80"/>
      <c r="S35" s="80"/>
      <c r="T35" s="80"/>
    </row>
    <row r="36" customFormat="false" ht="20.25" hidden="true" customHeight="true" outlineLevel="0" collapsed="false">
      <c r="A36" s="74" t="n">
        <f aca="false">C35</f>
        <v>25900</v>
      </c>
      <c r="B36" s="38" t="s">
        <v>29</v>
      </c>
      <c r="C36" s="75" t="n">
        <v>26050</v>
      </c>
      <c r="D36" s="76" t="n">
        <f aca="false">C36-A36</f>
        <v>150</v>
      </c>
      <c r="E36" s="76" t="n">
        <f aca="false">D36*0.15*2</f>
        <v>45</v>
      </c>
      <c r="F36" s="76"/>
      <c r="G36" s="76"/>
      <c r="H36" s="76"/>
      <c r="I36" s="76"/>
      <c r="J36" s="76"/>
      <c r="K36" s="76"/>
      <c r="L36" s="76"/>
      <c r="M36" s="76"/>
      <c r="N36" s="76"/>
      <c r="O36" s="77" t="s">
        <v>46</v>
      </c>
      <c r="P36" s="80"/>
      <c r="Q36" s="80"/>
      <c r="R36" s="80"/>
      <c r="S36" s="80"/>
      <c r="T36" s="80"/>
    </row>
    <row r="37" s="82" customFormat="true" ht="20.25" hidden="true" customHeight="true" outlineLevel="0" collapsed="false">
      <c r="A37" s="74" t="n">
        <f aca="false">C36</f>
        <v>26050</v>
      </c>
      <c r="B37" s="38" t="s">
        <v>29</v>
      </c>
      <c r="C37" s="75" t="n">
        <v>26940</v>
      </c>
      <c r="D37" s="76" t="n">
        <f aca="false">C37-A37</f>
        <v>890</v>
      </c>
      <c r="E37" s="76" t="n">
        <f aca="false">D37*0.15*2</f>
        <v>267</v>
      </c>
      <c r="F37" s="76"/>
      <c r="G37" s="76"/>
      <c r="H37" s="76" t="n">
        <f aca="false">D37*0.15*0.4</f>
        <v>53.4</v>
      </c>
      <c r="I37" s="76"/>
      <c r="J37" s="76"/>
      <c r="K37" s="76"/>
      <c r="L37" s="76"/>
      <c r="M37" s="76"/>
      <c r="N37" s="76"/>
      <c r="O37" s="81"/>
      <c r="P37" s="80"/>
      <c r="Q37" s="80"/>
      <c r="R37" s="80"/>
      <c r="S37" s="80"/>
      <c r="T37" s="80"/>
    </row>
    <row r="38" customFormat="false" ht="20.25" hidden="true" customHeight="true" outlineLevel="0" collapsed="false">
      <c r="A38" s="74" t="n">
        <f aca="false">C37</f>
        <v>26940</v>
      </c>
      <c r="B38" s="38" t="s">
        <v>29</v>
      </c>
      <c r="C38" s="75" t="n">
        <v>27700</v>
      </c>
      <c r="D38" s="76" t="n">
        <f aca="false">C38-A38</f>
        <v>760</v>
      </c>
      <c r="E38" s="76" t="n">
        <f aca="false">D38*0.15*2</f>
        <v>228</v>
      </c>
      <c r="F38" s="76"/>
      <c r="G38" s="76"/>
      <c r="H38" s="76"/>
      <c r="I38" s="76"/>
      <c r="J38" s="76"/>
      <c r="K38" s="76"/>
      <c r="L38" s="76"/>
      <c r="M38" s="76"/>
      <c r="N38" s="76"/>
      <c r="O38" s="83" t="s">
        <v>47</v>
      </c>
      <c r="P38" s="80"/>
      <c r="Q38" s="80"/>
      <c r="R38" s="80"/>
      <c r="S38" s="80"/>
      <c r="T38" s="80"/>
    </row>
    <row r="39" s="82" customFormat="true" ht="20.25" hidden="true" customHeight="true" outlineLevel="0" collapsed="false">
      <c r="A39" s="74" t="n">
        <f aca="false">C38</f>
        <v>27700</v>
      </c>
      <c r="B39" s="38" t="s">
        <v>29</v>
      </c>
      <c r="C39" s="75" t="n">
        <v>29720</v>
      </c>
      <c r="D39" s="76" t="n">
        <f aca="false">C39-A39</f>
        <v>2020</v>
      </c>
      <c r="E39" s="76" t="n">
        <f aca="false">D39*0.15*2</f>
        <v>606</v>
      </c>
      <c r="F39" s="76"/>
      <c r="G39" s="76"/>
      <c r="H39" s="76" t="n">
        <f aca="false">D39*0.15*0.4</f>
        <v>121.2</v>
      </c>
      <c r="I39" s="76"/>
      <c r="J39" s="76"/>
      <c r="K39" s="76"/>
      <c r="L39" s="76"/>
      <c r="M39" s="76"/>
      <c r="N39" s="76"/>
      <c r="O39" s="77"/>
      <c r="P39" s="80"/>
      <c r="Q39" s="80"/>
      <c r="R39" s="80"/>
      <c r="S39" s="80"/>
      <c r="T39" s="80"/>
    </row>
    <row r="40" customFormat="false" ht="20.25" hidden="true" customHeight="true" outlineLevel="0" collapsed="false">
      <c r="A40" s="74" t="n">
        <f aca="false">C39</f>
        <v>29720</v>
      </c>
      <c r="B40" s="38" t="s">
        <v>29</v>
      </c>
      <c r="C40" s="75" t="n">
        <v>29920</v>
      </c>
      <c r="D40" s="76" t="n">
        <f aca="false">C40-A40</f>
        <v>200</v>
      </c>
      <c r="E40" s="76" t="n">
        <f aca="false">D40*0.15*2</f>
        <v>60</v>
      </c>
      <c r="F40" s="76"/>
      <c r="G40" s="76"/>
      <c r="H40" s="76"/>
      <c r="I40" s="76"/>
      <c r="J40" s="76"/>
      <c r="K40" s="76"/>
      <c r="L40" s="76"/>
      <c r="M40" s="76"/>
      <c r="N40" s="76"/>
      <c r="O40" s="77"/>
      <c r="P40" s="80"/>
      <c r="Q40" s="80"/>
      <c r="R40" s="80"/>
      <c r="S40" s="80"/>
      <c r="T40" s="80"/>
    </row>
    <row r="41" s="82" customFormat="true" ht="20.25" hidden="true" customHeight="true" outlineLevel="0" collapsed="false">
      <c r="A41" s="74" t="n">
        <f aca="false">C40</f>
        <v>29920</v>
      </c>
      <c r="B41" s="38" t="s">
        <v>29</v>
      </c>
      <c r="C41" s="75" t="n">
        <v>30490</v>
      </c>
      <c r="D41" s="76" t="n">
        <f aca="false">C41-A41</f>
        <v>570</v>
      </c>
      <c r="E41" s="76" t="n">
        <f aca="false">D41*0.15*2</f>
        <v>171</v>
      </c>
      <c r="F41" s="76"/>
      <c r="G41" s="76"/>
      <c r="H41" s="76"/>
      <c r="I41" s="76"/>
      <c r="J41" s="76"/>
      <c r="K41" s="76"/>
      <c r="L41" s="76"/>
      <c r="M41" s="76"/>
      <c r="N41" s="76"/>
      <c r="O41" s="77"/>
      <c r="P41" s="80"/>
      <c r="Q41" s="80"/>
      <c r="R41" s="80"/>
      <c r="S41" s="80"/>
      <c r="T41" s="80"/>
    </row>
    <row r="42" s="85" customFormat="true" ht="20.25" hidden="true" customHeight="true" outlineLevel="0" collapsed="false">
      <c r="A42" s="74" t="n">
        <f aca="false">C41</f>
        <v>30490</v>
      </c>
      <c r="B42" s="38" t="s">
        <v>29</v>
      </c>
      <c r="C42" s="75" t="n">
        <v>30740</v>
      </c>
      <c r="D42" s="76" t="n">
        <f aca="false">C42-A42</f>
        <v>250</v>
      </c>
      <c r="E42" s="76" t="n">
        <f aca="false">D42*0.15*2</f>
        <v>75</v>
      </c>
      <c r="F42" s="76"/>
      <c r="G42" s="76"/>
      <c r="H42" s="76"/>
      <c r="I42" s="76"/>
      <c r="J42" s="76"/>
      <c r="K42" s="76"/>
      <c r="L42" s="76"/>
      <c r="M42" s="76"/>
      <c r="N42" s="76"/>
      <c r="O42" s="77"/>
      <c r="P42" s="84"/>
      <c r="Q42" s="84"/>
      <c r="R42" s="84"/>
      <c r="S42" s="84"/>
      <c r="T42" s="84"/>
    </row>
    <row r="43" s="82" customFormat="true" ht="20.25" hidden="true" customHeight="true" outlineLevel="0" collapsed="false">
      <c r="A43" s="74"/>
      <c r="B43" s="38"/>
      <c r="C43" s="75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7"/>
      <c r="P43" s="80"/>
      <c r="Q43" s="80"/>
      <c r="R43" s="80"/>
      <c r="S43" s="80"/>
      <c r="T43" s="80"/>
    </row>
    <row r="44" customFormat="false" ht="20.25" hidden="true" customHeight="true" outlineLevel="0" collapsed="false">
      <c r="A44" s="74"/>
      <c r="B44" s="38"/>
      <c r="C44" s="75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7"/>
    </row>
    <row r="45" customFormat="false" ht="20.25" hidden="true" customHeight="true" outlineLevel="0" collapsed="false">
      <c r="A45" s="74"/>
      <c r="B45" s="38"/>
      <c r="C45" s="75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7"/>
      <c r="P45" s="80"/>
      <c r="Q45" s="80"/>
      <c r="R45" s="80"/>
      <c r="S45" s="80"/>
      <c r="T45" s="80"/>
    </row>
    <row r="46" customFormat="false" ht="20.25" hidden="true" customHeight="true" outlineLevel="0" collapsed="false">
      <c r="A46" s="74"/>
      <c r="B46" s="38"/>
      <c r="C46" s="75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7"/>
      <c r="P46" s="80"/>
      <c r="Q46" s="80"/>
      <c r="R46" s="80"/>
      <c r="S46" s="80"/>
      <c r="T46" s="80"/>
    </row>
    <row r="47" customFormat="false" ht="20.25" hidden="true" customHeight="true" outlineLevel="0" collapsed="false">
      <c r="A47" s="74"/>
      <c r="B47" s="38"/>
      <c r="C47" s="75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86"/>
      <c r="P47" s="80"/>
      <c r="Q47" s="80"/>
      <c r="R47" s="80"/>
      <c r="S47" s="80"/>
      <c r="T47" s="80"/>
    </row>
    <row r="48" customFormat="false" ht="20.25" hidden="true" customHeight="true" outlineLevel="0" collapsed="false">
      <c r="A48" s="74"/>
      <c r="B48" s="38"/>
      <c r="C48" s="75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86"/>
      <c r="P48" s="80"/>
      <c r="Q48" s="80"/>
      <c r="R48" s="80"/>
      <c r="S48" s="80"/>
      <c r="T48" s="80"/>
    </row>
    <row r="49" s="82" customFormat="true" ht="20.25" hidden="true" customHeight="true" outlineLevel="0" collapsed="false">
      <c r="A49" s="74"/>
      <c r="B49" s="38"/>
      <c r="C49" s="75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87"/>
      <c r="P49" s="80"/>
      <c r="Q49" s="80"/>
      <c r="R49" s="80"/>
      <c r="S49" s="80"/>
      <c r="T49" s="80"/>
    </row>
    <row r="50" customFormat="false" ht="20.25" hidden="true" customHeight="true" outlineLevel="0" collapsed="false">
      <c r="A50" s="74"/>
      <c r="B50" s="38"/>
      <c r="C50" s="75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7"/>
      <c r="P50" s="80"/>
      <c r="Q50" s="80"/>
      <c r="R50" s="80"/>
      <c r="S50" s="80"/>
      <c r="T50" s="80"/>
    </row>
    <row r="51" customFormat="false" ht="20.25" hidden="true" customHeight="true" outlineLevel="0" collapsed="false">
      <c r="A51" s="74"/>
      <c r="B51" s="38"/>
      <c r="C51" s="75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7"/>
      <c r="P51" s="80"/>
      <c r="Q51" s="80"/>
      <c r="R51" s="80"/>
      <c r="S51" s="80"/>
      <c r="T51" s="80"/>
    </row>
    <row r="52" customFormat="false" ht="20.25" hidden="true" customHeight="true" outlineLevel="0" collapsed="false">
      <c r="A52" s="74"/>
      <c r="B52" s="38"/>
      <c r="C52" s="75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7"/>
      <c r="P52" s="80"/>
      <c r="Q52" s="80"/>
      <c r="R52" s="80"/>
      <c r="S52" s="80"/>
      <c r="T52" s="80"/>
    </row>
    <row r="53" customFormat="false" ht="20.25" hidden="true" customHeight="true" outlineLevel="0" collapsed="false">
      <c r="A53" s="74"/>
      <c r="B53" s="38"/>
      <c r="C53" s="75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86"/>
      <c r="P53" s="80"/>
      <c r="Q53" s="80"/>
      <c r="R53" s="80"/>
      <c r="S53" s="80"/>
      <c r="T53" s="80"/>
    </row>
    <row r="54" customFormat="false" ht="20.25" hidden="true" customHeight="true" outlineLevel="0" collapsed="false">
      <c r="A54" s="74"/>
      <c r="B54" s="38"/>
      <c r="C54" s="75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86"/>
      <c r="P54" s="80"/>
      <c r="Q54" s="80"/>
      <c r="R54" s="80"/>
      <c r="S54" s="80"/>
      <c r="T54" s="80"/>
    </row>
    <row r="55" customFormat="false" ht="20.25" hidden="true" customHeight="true" outlineLevel="0" collapsed="false">
      <c r="A55" s="74"/>
      <c r="B55" s="38"/>
      <c r="C55" s="75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86"/>
    </row>
    <row r="56" customFormat="false" ht="20.25" hidden="true" customHeight="true" outlineLevel="0" collapsed="false">
      <c r="A56" s="74"/>
      <c r="B56" s="38"/>
      <c r="C56" s="75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7"/>
    </row>
    <row r="57" customFormat="false" ht="20.25" hidden="true" customHeight="true" outlineLevel="0" collapsed="false">
      <c r="A57" s="74"/>
      <c r="B57" s="38"/>
      <c r="C57" s="75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86"/>
    </row>
    <row r="58" customFormat="false" ht="20.25" hidden="true" customHeight="true" outlineLevel="0" collapsed="false">
      <c r="A58" s="74"/>
      <c r="B58" s="38"/>
      <c r="C58" s="75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86"/>
    </row>
    <row r="59" s="88" customFormat="true" ht="20.25" hidden="true" customHeight="true" outlineLevel="0" collapsed="false">
      <c r="A59" s="53" t="s">
        <v>48</v>
      </c>
      <c r="B59" s="53"/>
      <c r="C59" s="53"/>
      <c r="D59" s="76" t="e">
        <f aca="false">SUM(D32:D58)</f>
        <v>#N/A</v>
      </c>
      <c r="E59" s="76" t="e">
        <f aca="false">SUM(E32:E58)</f>
        <v>#N/A</v>
      </c>
      <c r="F59" s="76"/>
      <c r="G59" s="76"/>
      <c r="H59" s="76" t="e">
        <f aca="false">SUM(H32:H58)</f>
        <v>#N/A</v>
      </c>
      <c r="I59" s="76"/>
      <c r="J59" s="76"/>
      <c r="K59" s="76"/>
      <c r="L59" s="76"/>
      <c r="M59" s="76"/>
      <c r="N59" s="76"/>
      <c r="O59" s="77"/>
    </row>
    <row r="60" s="88" customFormat="true" ht="20.25" hidden="true" customHeight="true" outlineLevel="0" collapsed="false">
      <c r="A60" s="53" t="s">
        <v>33</v>
      </c>
      <c r="B60" s="53"/>
      <c r="C60" s="53"/>
      <c r="D60" s="76" t="e">
        <f aca="false">D59+D26</f>
        <v>#N/A</v>
      </c>
      <c r="E60" s="76" t="e">
        <f aca="false">E59+E26</f>
        <v>#N/A</v>
      </c>
      <c r="F60" s="76"/>
      <c r="G60" s="76"/>
      <c r="H60" s="76" t="e">
        <f aca="false">H59+H26</f>
        <v>#N/A</v>
      </c>
      <c r="I60" s="76"/>
      <c r="J60" s="76"/>
      <c r="K60" s="76" t="n">
        <f aca="false">K59+K26</f>
        <v>14</v>
      </c>
      <c r="L60" s="76"/>
      <c r="M60" s="76"/>
      <c r="N60" s="76"/>
      <c r="O60" s="89"/>
    </row>
    <row r="61" customFormat="false" ht="20.25" hidden="true" customHeight="true" outlineLevel="0" collapsed="false">
      <c r="A61" s="57" t="s">
        <v>49</v>
      </c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80"/>
      <c r="Q61" s="80"/>
      <c r="R61" s="80"/>
      <c r="S61" s="80"/>
      <c r="T61" s="80"/>
    </row>
    <row r="62" s="95" customFormat="true" ht="20.25" hidden="true" customHeight="true" outlineLevel="0" collapsed="false">
      <c r="A62" s="90"/>
      <c r="B62" s="91"/>
      <c r="C62" s="60" t="s">
        <v>50</v>
      </c>
      <c r="D62" s="92"/>
      <c r="E62" s="93"/>
      <c r="F62" s="93"/>
      <c r="G62" s="93"/>
      <c r="H62" s="94"/>
      <c r="I62" s="93"/>
      <c r="J62" s="93"/>
      <c r="K62" s="94"/>
      <c r="L62" s="94"/>
      <c r="M62" s="94"/>
      <c r="N62" s="94"/>
      <c r="O62" s="92"/>
      <c r="P62" s="80"/>
      <c r="Q62" s="80"/>
      <c r="R62" s="80"/>
      <c r="S62" s="80"/>
      <c r="T62" s="80"/>
    </row>
  </sheetData>
  <mergeCells count="14">
    <mergeCell ref="A1:O1"/>
    <mergeCell ref="A4:C5"/>
    <mergeCell ref="D4:D5"/>
    <mergeCell ref="E4:G4"/>
    <mergeCell ref="H4:J4"/>
    <mergeCell ref="K4:N4"/>
    <mergeCell ref="O8:O25"/>
    <mergeCell ref="A26:C26"/>
    <mergeCell ref="A27:O27"/>
    <mergeCell ref="A29:O29"/>
    <mergeCell ref="A31:C31"/>
    <mergeCell ref="A59:C59"/>
    <mergeCell ref="A60:C60"/>
    <mergeCell ref="A61:O61"/>
  </mergeCells>
  <printOptions headings="false" gridLines="false" gridLinesSet="true" horizontalCentered="false" verticalCentered="false"/>
  <pageMargins left="0.984027777777778" right="0.590277777777778" top="0.885416666666667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00:57:06Z</dcterms:created>
  <dc:creator>000</dc:creator>
  <dc:description/>
  <dc:language>en-US</dc:language>
  <cp:lastModifiedBy>希</cp:lastModifiedBy>
  <cp:lastPrinted>2018-08-30T03:43:46Z</cp:lastPrinted>
  <dcterms:modified xsi:type="dcterms:W3CDTF">2025-03-18T08:59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58B400E7514FA6862CDCE1219D1B6D_12</vt:lpwstr>
  </property>
  <property fmtid="{D5CDD505-2E9C-101B-9397-08002B2CF9AE}" pid="3" name="KSOProductBuildVer">
    <vt:lpwstr>2052-12.1.0.20305</vt:lpwstr>
  </property>
</Properties>
</file>