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3" uniqueCount="2679">
  <si>
    <t xml:space="preserve">AC1018h_x0003_À_x0001__x001f_7'_x001f_7 _x0001_€à=A_x0002_h@ø÷’*µï_x0018_Ý_x000b_ññ»éëß¦Û&lt;ƒ_x000c_&gt;™$^</t>
  </si>
  <si>
    <t xml:space="preserve">_x001c__x0006_·GÞ³_x0012_MÈB»‹¦_x0004__x0003_Z}éW'_x001f_]ÔËüÆžG;_x0013_</t>
  </si>
  <si>
    <t xml:space="preserve">‰</t>
  </si>
  <si>
    <t xml:space="preserve">_x001c_Û®29šPî`x6ý’I2öÞ}IÜ¶O_x0014_ò$)dÐkÄ0·(;¡"í"‘á‹_x001f_Ú¿ sæøFj_x0004_–s_x000e_Ù_x0016_/ghÔ÷JJÐWhvPV_x0007_bRdAëRdAËRdAkRdAkRdA÷]n–¤Y b_x0001__x0001__x0001__x0001__x0001__x000e_Administrator_x0001__x0001_A¢_x0003_]€%&gt;@Ý{%Èô7_x0002_ðV_x0007_ÁRdAËndAëndAËRdAËRdAN&amp;cŒÍ E _x001f_%m_x0007_Ô6((WÊ?D_x0010_++;_x0002__x0001_ç_x0001_P_x0002_7_x0002_È:(¸L_x0001__x0008_ 6_x0001__x0001__x0001_RÈÈÈÿÿÿÿÿÿÿÿÿ3ÿfÿ™ÿÌÿÿÿ3ÿ33ÿf3ÿ™3ÿÌ3ÿÿ3ÿfÿ3fÿffÿ™fÿÌfÿÿfÿ™ÿ3™ÿf™ÿ™™ÿÌ™ÿÿ™ÿÌÿ3ÌÿfÌÿ™ÌÿÌÌÿÿÌÿÿÿ3ÿÿfÿÿ™ÿÿÌÿÿÿÿÿ3ÿ33ÿf3ÿ™3ÿÌ3ÿÿ3ÿ33ÿ333ÿf33ÿ™33ÿÌ33ÿÿ33ÿf3ÿ3f3ÿff3ÿ™f3ÿÌf3ÿÿf3ÿ™3ÿ3™3ÿf™3ÿ™™3ÿÌ™3ÿÿ™3ÿÌ3ÿ3Ì3ÿfÌ3ÿ™Ì3ÿÌÌ3ÿÿÌ3ÿÿ3ÿ3ÿ3ÿfÿ3ÿ™ÿ3ÿÌÿ3ÿÿÿ3ÿfÿ3fÿffÿ™fÿÌfÿÿfÿ3fÿ33fÿf3fÿ™3fÿÌ3fÿÿ3fÿffÿ3ffÿfffÿ™ffÿÌffÿÿffÿ™fÿ3™fÿf™fÿ™™fÿÌ™fÿÿ™fÿÌfÿ3ÌfÿfÌfÿ™ÌfÿÌÌfÿÿÌfÿÿfÿ3ÿfÿfÿfÿ™ÿfÿÌÿfÿÿÿfÿ™ÿ3™ÿf™ÿ™™ÿÌ™ÿÿ™ÿ3™ÿ33™ÿf3™ÿ™3™ÿÌ3™ÿÿ3™ÿf™ÿ3f™ÿff™ÿ™f™ÿÌf™ÿÿf™ÿ™™ÿ3™™ÿf™™ÿ™™™ÿÌ™™ÿÿ™™ÿÌ™ÿ3Ì™ÿfÌ™ÿ™Ì™ÿÌÌ™ÿÿÌ™ÿÿ™ÿ3ÿ™ÿfÿ™ÿ™ÿ™ÿÌÿ™ÿÿÿ™ÿÌÿ3ÌÿfÌÿ™ÌÿÌÌÿÿÌÿ3Ìÿ33Ìÿf3Ìÿ™3ÌÿÌ3Ìÿÿ3ÌÿfÌÿ3fÌÿffÌÿ™fÌÿÌfÌÿÿfÌÿ™Ìÿ3™Ìÿf™Ìÿ™™ÌÿÌ™Ìÿÿ™ÌÿÌÌÿ3ÌÌÿfÌÌÿ™ÌÌÿÌÌÌÿÿÌÌÿÿÌÿ3ÿÌÿfÿÌÿ™ÿÌÿÌÿÌÿÿÿÌÿÿÿ3ÿÿfÿÿ™ÿÿÌÿÿÿÿÿ3ÿÿ33ÿÿf3ÿÿ™3ÿÿÌ3ÿÿÿ3ÿÿfÿÿ3fÿÿffÿÿ™fÿÿÌfÿÿÿfÿÿ™ÿÿ3™ÿÿf™ÿÿ™™ÿÿÌ™ÿÿÿ™ÿÿÌÿÿ3ÌÿÿfÌÿÿ™ÌÿÿÌÌÿÿÿÌÿÿÿÿÿ3ÿÿÿfÿÿÿ™ÿÿÿÌÿÿÿÿÿÿÿÿ</t>
  </si>
  <si>
    <t xml:space="preserve">ÿ_x001a__x001a__x001a_ÿ(((ÿ555ÿCCCÿPPPÿ]]]ÿkkkÿxxxÿ†††ÿ“““ÿ¡¡¡ÿ®®®ÿ»»»ÿÉÉÉÿÖÖÖÿäääÿñññÿÿÿÿÿÿÿÿÿÿÿÿÿÿÿõõõõõõõõõõõõõõõõõõõõõõõõõõõõõõõõõõõõõõõõõõõõõõõõõõõõõõõõõõõõõõõõõõõõººººººººººººººººººººººººººõºõººººººººººººººººººººººººººººººººõõºõõõõõõõõõõõõõõõõõõõõõõõõõõõõõõõõõõõõõõõõõõõõºõõºõõõõõõõõõõõõõõõõõõõõõõºõõõõõõõõõõõõõõõõõõõõõõõõõõõõõõõõõõõõõõõõõõõõõõõõõõõõõõõõõõõõõõõõõºõºõõºõõõõõõõõõõõõõõõõõõõõõõõõõõõõºõõºõõõõõõõõõõõõ-õõõõõõõõõõõõõõõºõõºõõõõõõõõõõõõ-õõõ-õõõõõõõõõõõõõºõõºõõõõõõõõõõõõ-õ-õõ-õõõõõõõõõõõõõõºõõºõõõõõõõõõõõõ--õõ-õ-õõõõõ-õõõõõõõºõõºõõõõõõõõõõõõ-õõõõõõõõõõõõõõºõõºõõõõõõõõõõõõ-õõ--õ-õõõõºõõºõõõõõõõõõõõõ-õõõõõ----õºõõºõõõõõõõõõõõõ-õõõõõõõõõõõõõõõõõõõõõõõºõõºõõõõõõõõõõõõõõõõõõõõõõõõõõõõõõõõõõõºõõºõõõõõõõõõõõõõõõõõõõõõõõõõõõõõºõõºõõõõõõõõõõõõõõõõõõõõõõºõõºõõõõõºõõºõõºõõºõõõõõõõõõõõõõõõõõõõõõõºõõºõõõõõõõõõõõõõõõõõõõõõºõõºõõõõõõõõõõõõõõõõõõõõõõõ----õ----ºõõºõõõõõõõõõõõõõõõõõõõõõõ-õ----õ-õ----õõõ--õ-ºõõºõõõõõõõõõõõõõõõõõõõõõõ-õõõõõ-õõõõõõõõ-õõºõõºõõõõõ--õõõõõ-õõõõõõõõõõõõõõºõõº--õõõõ-õõõõ--õõõõõõõõºõõº-õõõõõõõõõõõõõõ-õõõõõõ-õºõõº-õõõõõõõõõõõõõõõõõõõõõõõõõ-õõ-õõõõõõ-õºõõº-õõõõõõõõõõõõõõõõõõõõºõõºõõõºõõºõ-õõõõõõõõõõõõõõõõõõõõºõõºõõõ-õõõõ--ºõõºõõõõõ----------ºõõºõõõ-õ---õ-õ--õõõõ----ºõõº-------------------------õõõõõ-õõõõõõõõõõ--õõºõõº-õõõõ--õõõõõõ--õõõõõ-õõõõõõõºõõºõ-õõõõõõõõõõõõõõõõõõõõõõõõõõõõ--õõõõõ--õõõõõ-õõõõõ--ºõõº-õõõõõõõõõõõ--õõõõõõõõõõõ-õõõõõ--õºõõº-õõõõõõõõõõõõõõõõõõõõõõõõõõõõõõõõõõõõõõ-õõõõõõõºõõº--õõõõõõõõõõõõõõõõõõºõõºõõºõõºõºõõººõõºººººººººººººººººººººººººººººººººººººººººººººººººººººººººººººõõõõõõõõõõõõõõõõõõõõõõõõõõõõõõõõõõõõõõõõõõõõõõõõõõõõõõõõõõõõõõõõõõõõõõàÚ’ø+É××b¨5Àb»ïÔj_x0007_ ndA«mdA‹mdA«ndA«ndAyè_x0014_Å"í_¯_x0003__x0010_AppInfoDataList_x0003__x001b_ØHóÌ</t>
  </si>
  <si>
    <t xml:space="preserve">&gt;Mº±Ï÷´P³_x000c_19.1.18.0.0¸Ðð%¡×“I²ú›ù(o¡ýrAutodesk DWG.  This file is a Trusted DWG last saved by an Autodesk application or Autodesk licensed application.èà–QÅÎ²D¨¿öè;…D£"&lt;ProductInformation name =\"AutoCAD\" build_version=\"I.18.0.0(x64)\" registry_version=\"19.1\" install_id_string=\"ACAD-D001:804\" registry_localeID=\"2052\"/&gt;"°_x0017__x0007_‡_x0013_dA_x000b__x0016_dA+_x0016_dA‹_x0013_dA‹_x0013_dA _x0019_ô*7_x0015_ß_x0018_SÞ8_x001d_ìC!Ê–_x0019_áâ_x0017__x001a_*g;Ù÷&lt;»Î_x0008_ SØíÒÅÇ_x0010_AppInfoDataList_x0004__x001b_ØHóÌ</t>
  </si>
  <si>
    <t xml:space="preserve">&gt;Mº±Ï÷´P³_x000c_19.1.18.0.0¸Ðð%¡×“I²ú›ù(o¡ýrAutodesk DWG.  This file is a Trusted DWG last saved by an Autodesk application or Autodesk licensed application.à…ŸòùOh_x0010_«‘_x0008_+'³ÙT_x0001_&lt;prop_set fmt_id="{f29f85e0-4ff9-1068-ab91-08002b27b3d9}"&gt;&lt;prop id="8"&gt;&lt;string&gt;Administrator&lt;/string&gt;&lt;/prop&gt;&lt;prop id="10"&gt;&lt;datetime&gt;2017-08-13T10:20:21&lt;/datetime&gt;&lt;/prop&gt;&lt;prop id="258"&gt;&lt;string&gt;AutoCAD 2014&lt;/string&gt;&lt;/prop&gt;&lt;prop id="259"&gt;&lt;string&gt;I.18.0.0&lt;/string&gt;&lt;/prop&gt;&lt;prop id="12"&gt;&lt;datetime&gt;2016-10-31T04:01:39&lt;/datetime&gt;&lt;/prop&gt;&lt;/prop_set&gt;èà–QÅÎ²D¨¿öè;…D£"&lt;ProductInformation name =\"AutoCAD\" build_version=\"I.18.0.0(x64)\" registry_version=\"19.1\" install_id_string=\"ACAD-D001:804\" registry_localeID=\"2052\"/&gt;"Ð_x0011__x0007_æ_x0015_dAk_x0016_dAK_x0016_dAë_x0015_dAë_x0015_dA«ì„~µàE_x0019__x0003_	Acad:Text_x000f_Acad:PlotConfig_x000e_Acad:PlotStyle_x0007_	arial.ttf-D:\program files\autodesk\autocad 2014\fonts\ˆT:%|*_x0004__x0001__x0002_	txtwt.shx-D:\program files\autodesk\autocad 2014\fonts\_x0012_ô	</t>
  </si>
  <si>
    <t xml:space="preserve">__x0015__x0001__x0001_	hdtxt.shx-D:\program files\autodesk\autocad 2014\fonts\¾ô_x000e__x001e_¡à_x0011__x0001__x0001_</t>
  </si>
  <si>
    <t xml:space="preserve">simhei.ttf-D:\program files\autodesk\autocad 2014\fonts\@_x0010_[6ÄC™_x0001__x0001__x000f_·ÂËÎ_GB2312.shx_x0011_C:\Windows\FONTS\ö_x0010_¡@Èü&lt;_x0001__x0001_</t>
  </si>
  <si>
    <t xml:space="preserve">Éè¼ÆÔº.ctb\C:\Users\Administrator\appdata\roaming\autodesk\autocad 2014\r19.1\chs\plotters\plot styles\_x0002_T_x0013_ªG£_x000b__x0001__x0001_|C:\Documents and Settings\basas\Application Data\Autodesk\AutoCAD 2005\R16.1\enu\plotters\Default Windows System Printer.pc3PC:\Users\Administrator\appdata\roaming\autodesk\autocad 2014\r19.1\chs\plotters\_x0001_–X</t>
  </si>
  <si>
    <t xml:space="preserve">_x0003__x0005__x0002_p_x001d__x0007_C_x0019_dAÌ_x0019_dA‹_x0019_dAK_x0019_dAK_x0019_dA€_x001d_&lt;Õ_x0019_Ã}_x0006__x0001_P_x0001_ F_x000c__x0011_)#¾„álÖ®RIññ»éë³¦Û&lt;‡_x000c_&gt;™$°_x001d__x0007_Œ_x0019_dA¼</t>
  </si>
  <si>
    <t xml:space="preserve">dAë</t>
  </si>
  <si>
    <t xml:space="preserve">dA‹_x0019_dA‹_x0019_dAë@_x001d_ŸéL_x0004_½QÊ</t>
  </si>
  <si>
    <t xml:space="preserve">ùL_x0012_@@j§ _x0010_ë_x0011__x0001_!_x0011__x0002_ó_x0011__x0002_÷_x0011__x0002_ü_x0011__x0003__x0011__x0003__x0004__x0011__x0006_ã_x0011__x0006_é_x0011__x0006_ï_x0011__x0006_ö_x0011__x0006_ý_x0011__x0007__x0003__x0011__x0007_</t>
  </si>
  <si>
    <t xml:space="preserve">_x0011__x0007__x0010__x0011__x0007__x0017__x0011__x0007__x001e__x0011__x0007_$_x0011__x0007_+_x0011__x0007_1_x0011__x0007_7_x0011__x0007_=_x0011__x0007_C_x0011__x0007_I_x0011__x0007_P_x0011__x0007_W_x0011__x0007_^_x0011__x0007_e_x0011__x0007_k_x0011__x0007_q_x0011__x0007_w_x0011__x0007_}_x0011__x0007_ƒ_x0011__x0007_Š_x0011__x0007__x0011__x0007_—_x0011__x0007__x0011__x0007_¤_x0011__x0007_«_x0011__x0007_±_x0011__x0007_·_x0011__x0007_½_x0011__x0007_Ä_x0011__x0007_Ë_x0011__x0007_Ñ_x0011__x0007_Ø_x0011__x0007_Þ_x0011__x0007_å_x0011__x0007_ë_x0011__x0007_ò_x0011__x0007_ø_x0011__x0007_ÿ_x0011__x0008__x0006__x0011__x0008_</t>
  </si>
  <si>
    <t xml:space="preserve">_x0011__x0008__x0014__x0011__x0008__x001b__x0011__x0008_!_x0011__x0008_'_x0011__x0008_-_x0011__x0008_4_x0011__x0008_:_x0011__x0008_@_x0011__x0008_G_x0011__x0008_M_x0011__x0008_T_x0011__x0008_Z_x0011__x0008_a_x0011__x0008_g_x0011__x0008_m_x0011__x0008_s_x0011__x0008_z_x0011__x0008_€_x0011__x0008_‡_x0011__x0008__x0011__x0008_“_x0011__x0008_È_x0011__x0008_Î_x0011__x0008_Ô_x0010__x0018_˜éç]XL|€@€_x0011_õ_x0011_ _x0001__x0010__x0002_tFW6–vä6VçFW"_x0004_F_x0017_F_x0010_ _x0004_`_x0010__x0004_`_x0010_ _x001a_!ˆ$ˆfæÆ_x0006__x0006_¦†( _x0018__x0004__x000e_¨_x0004__x0002_@L€T_x000c_€Ì_x000c_LŒÐƒm_x0014_?c_&lt;Hï\_x0016_)¡Pt!Ð_x0002_±Z‰_x001b_÷|ü|fÁ{ü?£ÿŒµÀD¦þ¤ù¯™Laä?‚ÔEO²_x0011_”_x000c__x0010_e_x0011__x000f_•4_x0010_AWLe_x0005_át!Ü_x0010_u_x0011__x000f_‘³aLB€€‚ _x0007_¼_x0002__x000c_h†è&amp;¨hÆ_x0018__x0004_</t>
  </si>
  <si>
    <t xml:space="preserve">¨_x0004__x0004__x0004_x</t>
  </si>
  <si>
    <t xml:space="preserve">_x000c_‚T_x000c_‚Ìƒ_x000c_ƒLƒƒmPƒn_x0010_ƒnÐƒo”?_x0004__x0013_¢_x001e_ƒ¡P_x001e__x0006_e_x0011__x000f_&amp;7LdP#.ƒqª•"d_x0010_š </t>
  </si>
  <si>
    <t xml:space="preserve">A_x0001_P2</t>
  </si>
  <si>
    <t xml:space="preserve">Ç2_x0011_52_x0011_62_x0011_72_x0011_82_x0011_92_x0011_:2_x0011_;2_x0011_&lt;2_x0011_=2</t>
  </si>
  <si>
    <t xml:space="preserve">ÈP</t>
  </si>
  <si>
    <t xml:space="preserve">äSK_x0015_@€„N!@B\_x0010__x0004__x0005_ˆtønyðU†e@_x000c_</t>
  </si>
  <si>
    <t xml:space="preserve">÷âZ¶ÓP*Z€T_x0006__x0003_D_x0004__x0015__x0001_t_x0002__x0012__x0001__x0010__x0006_•Eºé$`”_x0004_!q_x0004_ÄìÄàÔ_x0001__x0001_V_x0010__x001b_’ˆ‚0çú¡XGä[B„Na˜_x0015__x000e_w~@»G_x0001_^² m®Å_x001a_</t>
  </si>
  <si>
    <t xml:space="preserve">ã&amp; œ_x0003__x0003_B„_x001a_ïß¸Œ_x0003__x0007_~² _x0018_YïÄµM¦|_x0007_Ì_x0003__x0005_p€ÜÔD?˜=½_x0016_¡¬_x0016__x0003_z-¾)T§¼_x0016_œ_x0003_œ_x0016_m_x0003_‡¼_x0016_.&lt;_x000b_p€Ý_x0014_D?†ù)FÆ@XC_x0011_á@_x0002__x0005_ˆtüvŽ_x0002_ýe@$_x000b_’_x000b_}ÅÓÐ.Â_x0003_uR_x0006__x0011_†a£_x000b_O!@_x000b__x0003_ô[|R©_x000f_à_x000b__x0003_vR_x0006__x0011_è?±_x000b_a/°`Z	¦Ó_x0010_.Â_x0003_wR_x0006__x0011_º3“yƒr!Py_x0002_%_x0011__x000f_</t>
  </si>
  <si>
    <t xml:space="preserve">Ì¡yt-_x0007__x0010_Ó2_x0011_&gt;2_x0011_?2_x0011_@2_x0011_A2_x0011_B2_x0011_C2_x0011_D2_x0011_E2_x0011_F2</t>
  </si>
  <si>
    <t xml:space="preserve">ÔP ’¡yP¤c_x000e_t`73À„†e@_x000b_‡^ìgTÐ3_x0007__x0004_</t>
  </si>
  <si>
    <t xml:space="preserve">_x0007_X2Ÿ%¡yØayzbyàÔ¡bP°b</t>
  </si>
  <si>
    <t xml:space="preserve">h	u_x0016_°^² A¹h_x0003_y;) œ_x0003__x0003_lã’®#¦Œ_x0003__x0007_~² _x0017__x000e_½ØÎ0©|_x0007_Ì_x0003_@y_x0002__x0014_D?	g¾_x0016_á@¥wam§¼_x0016_œ_x0003_œ_x0016_m_x0003_‡¼_x0016_.&lt;L_x0016__x0002_TD?o[©bQ¼m_x000c_Ð_x0012_ê-`ýe@8_x0016_‹ÀøçÔQyrBy&amp;™°_x000b_0Þ_x0006_7–¡_x000b_sByØ³±_x000b_¡/_x0007_`Z	_x0018_T.Â_x0003_tR_x0006__x0011_ËÂ¡yu“y</t>
  </si>
  <si>
    <t xml:space="preserve">ü=•òwyº„ò_x001b_ß2_x0011_G2_x0011_H2_x0011_I2_x0011_J2_x0011_K2_x0011_L2_x0011_M2_x0011_N2_x0011_O2_x0011_P2_x0011_Q2</t>
  </si>
  <si>
    <t xml:space="preserve">àP¨Ÿ.DÑ@Q°R¬d_x0011__x0013_è¶ø¥RžÌTÇú-¾)p_x0016_t€Îp¨ _x001e__x0010__x001b_bˆ‡¨RK_x0013_#_x0005__x0010_R¥Ztd±_x0007_f@_x001c_!ù†’—Ô4_x0004__x0010__x0007_	jºE_x0016_ÛŸãô_x001d_"_x0006__x0010_ÌÐm†jl†_x0003_vd0DÕm!S'\_x0011__x0006__x0012__x0010__x0015_ˆfIÈÊT!_x0001_T‡³ Ä"_x0003_rˆ‡ŠtX&amp;Ñ_x0010_S¨©_x000e_w_x0004__x0005_b_x0019_’R2 _x001a_Á_x001f_+øû( œ_x0003__x0003_EëÉÖ#f_x0003_r2 œ_x0012_l_x0007_Ì_x0003__x0005_p€ÛÔD?z§¼_x0016_¬EŽ“³ œ_x0016_o‹§³ œ_x0016_l_x0003_Ì).&lt;L“_x0002__x0014_D?j‘¥}S(Ð_x0010__x000c__x0008_</t>
  </si>
  <si>
    <t xml:space="preserve">Ä3$äe@ _x0016_S_x001d_GÔT}_x0003_qR_x0006__x0011_Ì-¡_x000b_T°Ÿj[_x000f_fÐ_x000b_RŸ3þ°_x000b_.ð	_x0006_f@8_x000b_:@g8T"Ð_x0010_RŸÑT­“xž“Rl®“{*$d_x0018_œ“_x0016_í2_x0011_R2_x0011_S2_x0011_T2_x0011_U2_x0011_V2_x0011_W2_x0011_X2_x0011_Y2_x0011_Z2_x0011_[2_x0011_\2</t>
  </si>
  <si>
    <t xml:space="preserve">îPÔ_x0018_­“U¬d_x0011__x0012_Tÿâ¿ðòä€m_x0019_ûTÌ†· S)»F~Õ&gt;_x0010__x001b_Jˆ‡î_x000f_[K%m“U¤Z	tº91ï7;r@6_x000c_ýªfc[*@uÁC2ji_x0013_Æ1d_x0019__x0005_	4k^R¦¤$g_x0019_ÈÀÀa–Rb–Zè°$¨«¡$lP$_x0002_¦· S9€$_x0002_Zˆ‡WJ©~V¨¢_x0006_wj”Î_x0005_Qº9 d_x000c__x0007_†· ?ê#Z¦¿¹¬_x0003__x0003__x0015_?ø¯ü&lt;_x0003_¦· .&lt;H•_x0002__x0014_D?9s¼_x0016_¨G¬_x0016_˜Gœ_x0016_œ_x0003_œ_x0012_m_x0003_æ¼_x0016_œ_x0003_L_x0016__x0002_TD?hD¡V(0_x0011__x0003_*ñ_øÉ‚RS[X•_x0003_nR_x0006__x0011_ÚÏ°_x000b_¼ ¡_x000b_ŒE]sa_x000b_oB_x000b_ZÂ¡_x000b_W¼ a_x000b_yD_x0016_±_x000b_pB_x000b_z1©•{#À!_x0003_%_x0011__x000f_Nü7&amp;™_x0012_~%˜_x0012_&amp;À!_x0010_û2_x0011_]2_x0011_^2_x0011__2_x0011_`2_x0011_a2_x0011_b2_x0011_c2_x0011_d2_x0011_e2</t>
  </si>
  <si>
    <t xml:space="preserve">üPÝÁ¥LX57_x0006_Æ¶ ”LggÆ¶ ”Lm_x0003_¦0&lt;_x0005_p€Ù”D?oA¼_x0016_04_x0006_l_x000e_ _x0014_¤_x0007__x0003_ÙÔD?¿_x001c_©µX¹µ)UcUMLLaXP;X_x000b__x0004__x000c_–}Ö_x0008_§À‰µÐ‰µBjµ</t>
  </si>
  <si>
    <t xml:space="preserve">ð©dX1ü_x0006_TÍ	S[P.Â_x0003_iR_x0006__x0011_Ô6¡_x000b_Y-ü_x0006_ô†_x0003_jR_x0006__x0011_Ùâ°_x000b_(_x000c__x0011_ {t_x0016_X‘_x0003_kR_x0006__x0011_ÿ"¡{&amp;_x000e__x0011_t\'</t>
  </si>
  <si>
    <t xml:space="preserve">_x0011_€{%_x000c__x0011__x0017__x000e__x0007_2_x0011_f2_x0011_g2_x0011_h2_x0011_i2_x0011_j2_x0011_k2_x0011_l2_x0011_m2_x0011_n2_x0011_o2_x0011_p2_x000e__x0008_P?_x000c_©ìZ¨eøì_x0004_Æ¶ S)»_x0006_#_x000c__x0011__x0002__x001a_ˆ‡</t>
  </si>
  <si>
    <t xml:space="preserve">Ø¡[Z°[+_x000e__x0011_C[&lt;°_x0005_4</t>
  </si>
  <si>
    <t xml:space="preserve">_x0011_"b[@Ù'q_x001a_Z6_x000c__x0011__x000f_¶ {_x0006_~Õ39­ˆ_x001e__x0010__x001b_*ˆ‡aú­–[ /Þ</t>
  </si>
  <si>
    <t xml:space="preserve">£9¼_x0016_ H'_x0014__x0011_o­Æ¶ -L_x000c_</t>
  </si>
  <si>
    <t xml:space="preserve">F_x0012_æ¶/&lt;LÄ_x0002_ÔD?Š_x001c_©[7_x0014__x0011_Q–hQ–f°_x000b_5_x0016_</t>
  </si>
  <si>
    <t xml:space="preserve">s["¼_x0019_V¡Ñ_x001b_¡_x000b_\-_x0014_</t>
  </si>
  <si>
    <t xml:space="preserve">"_x0014__x0011_P–p_x000b_V¡ö–¡–‚’–(È'_x0015__x0011_…%p_x001a_%_x0014__x0011__x0011__x000e__x0015_2_x0011_q2_x0011_r2_x0011_s2_x0011_t2_x0011_u2_x0011_v2_x0011_w2_x0011_x2_x0011_y2_x000e__x0016_Pd{¥L]´c_x0005_rÇ´_x001e_/ë¶ KhP_x0007_ƒ_x001c_7 _x001d_òÞÈÚv6¬_x0003__x0003_H_x001d_	ó„ñ_x0003_|6 .&lt;_x0005_p€Ø_x0014_D?\_x001a_¼_x0016_´c_x0016_L}_x0016_ œ_x0016_œ_x0003_œ_x0012_n_x0003_&lt;7¬_x0016_œ_x0003_L_x0016__x0002_TD?ò?¡¶]°¶_x000c_:_x0013_ç	šm@&amp;4(_x0003_Á®_x001b_&lt;p_x001c__x0004__x0002_pF^ö´ %_x0015__x0011_Ø%_x0015__x0011__x0012_b¶¸‹©d]¼o_x0007_ð_x0013_\€	‚n@%´J_x0017_¾_x001b_P{_x0003_cR_x0006__x0011_ëy¡_x000b_^¼o_x000b_n"ž_x001b_"_x0019_</t>
  </si>
  <si>
    <t xml:space="preserve">dA_x000b_!¹‘^(_x0015__x0011_Q.â€.p_x000b__x0003_eR_x0006__x0011_—«¡{…&amp;Ê_x0018__x0006_˜'_x0015__x0011_ˆ€{&amp;_x0014__x0011__x0016_!2_x0011_z2_x0011_{2_x0011_|2_x0011_}2_x0011_~2_x0011_2_x0011_€2_x0011_2_x0011_‚2_x0011_ƒ2_x0011_„2_x000e_"P_x0004_º'_x0015__x0011__¨e_x0006__x0013_ t'Î_x0013_ÄÚ€˜|_x000b_@Ï_x0012_Ú_x0014__x0001_þ_x0010__x001a_êˆ‡d_x0003_¡[_°[_x000c__x001a_çÕÚcm@_x0019_'[w4»_x001b_&lt;_x0014__x0011__x0004__x0004_÷ü@.ï@&amp;ù3Ä#&amp;"_x001a_òb[t2°$'_x0014__x0011_ $_x0007__x0018_5_x001d_TÏØ¶ @ß€$_x0002_úˆ‡ü¥–`0Ô</t>
  </si>
  <si>
    <t xml:space="preserve">f_x000c_¸¶¤–œ_x0003_”–n_x0003_Ø¶¤–œ_x0003_D–_x0002__x0014_D?No¼_x0016_©Gw”­˜G”­œ_x0003_œ_x0016_l_x0003_4D_x000c__x0002_TD?ÜQ¥Š`(_x000c__x0011_”Š_x0003__x000c__x001a_Žªgì#q_x001a_bFŠ&lt;×°_x000b_?_x000e_</t>
  </si>
  <si>
    <t xml:space="preserve">ãø¡_x000b_a¼ ˜•À¬^ UÜ©•ˆš•^_x0008_©•‹-p_x001a__x0016_/2_x0011_…2_x0011_†2_x0011_‡2_x0011_ˆ2_x0011_‰2_x0011_Š2_x0011_‹2_x0011_Œ2_x0011_2_x0011_Ž2_x0011_2_x000e_0Pl˜'-_x0018_b¬d¤qlE_x0005__x001c_6 rÚ_x0014__x0001_àß</t>
  </si>
  <si>
    <t xml:space="preserve">ˆ_x001e__x0010__x001a_Òˆ‡]&gt;ZK##‰+b¬Z_x0004_t°¯’_x0005_‰d–¡=b	_x0002_¶"÷D _x0004__x0004_#é4ä}•Ún•ß¶­•b¨­¤$”} º_x0002_âˆ‡—â­~b¤¢¬~e_x000c_ø-]	ø0_x001c_	œ‚l_x000b_D®_x0005_p€×TD?ÔY­_x0016_c¬G¬_x0016_œGü•-e_x0015_&lt;0&lt;L_x0016__x0002_”D?…'¥c(P_x0011_1]	_N•1!°_x000b_0_x0010_</t>
  </si>
  <si>
    <t xml:space="preserve">iŠž#l_x0013__x0003_`R_x0006__x0011_ãz°_x000b_°¡ì•p_x000b__x0003_aR_x0006__x0011_UÍ­•Œ&amp;n_x001a_d¨'m_x001a_%¸_x0012_&amp;l_x001a__x0010_=2_x0011_´2_x0011_µ2_x0011_¶2_x0011_·2_x0011_¸2_x0011_¹2_x0011_º2_x0011_»2_x0011_¼2_x000e_&gt;P½‚¥Lm´c</t>
  </si>
  <si>
    <t xml:space="preserve">bk}FhÖ¸ Gý@³¢_x001c_5 œ_x0003__x0003__x001c_Ò–	w‘Œ_x0003__x0007_æ¸ r'ëÞL–µ|_x0007_Ì_x0003__x0005_p€ÞÔD?ø_­_x0016_n´c_x0004_x	®@_x0004_á7¬_x0016_œ_x0003_œ_x0016_n_x0003_Á7¬_x0016_.&lt;	p€ß_x0014_D?;|TK_x0017_eµn´µ_x000c_^p”&amp;k_x0007_p@9_x0013_õï&amp;]Z4”H_x0007__x0002_XÖ¬µ]!_x0014__x0004_%"#@ÄÈÐn³_x001b_ên³ôm­bn°n_x0003_ÄÖúŒÑÍŽ_x0015_sZ"_x0019_~Fy¨_x0005_°_x000b_°n˜„`!q_x000b_B_x000b__x000f_p¡_x000b_o(ô_x0010_á_x000b_Ke_x0016_€B_x000b_¿±¥y&amp;ö_x0010_x8'õ_x0010_’„y&amp;P_x001a__x0016_I2_x0011_½2_x0011_¾2_x0011_¿2_x0011_À2_x0011_Á2_x0011_Â2_x0011_Ã2_x0011_Ä2_x0011_Å2_x0011_Æ2_x0011_Ç2_x000e_JP}û­êp¬c</t>
  </si>
  <si>
    <t xml:space="preserve">_x0013_áØ+_x0014_;ˆ˜€]Jcœ_x0003__x0007_¸ @Å÷R˜ç_x001e__x0010__x001b_Âˆ‡Y*'Q_x001a_p´Y</t>
  </si>
  <si>
    <t xml:space="preserve">_x0010_e"_x0019_2…K@_x001d_</t>
  </si>
  <si>
    <t xml:space="preserve">cÜC'›Ð;_x001c_14i+Êb[Éà°$(ð_x0010_$_x0004_8_x0014_Ç¸†/7 A›Î…1î&gt;_x0010__x001b_Òˆ‡œ¹©”p¸«_x0005_"¡5ï¹L¦ d_x000c__x0007__x000f_7 MËà_x001a_dw&amp;¬_x0003__x0003_xv</t>
  </si>
  <si>
    <t xml:space="preserve">Å_x000e_â_x0003_/7 .&lt;z«Ž¿­_x0016_q©Gwœ_x0016_˜Gœ_x0016_œ_x0003__x0012_:U+o¼_x0016_œ_x0003_y«L(Å;q)ð_x0010__x0005_ì_x0015_Š_x001d_DO@_x001c_RR_x0017_›Y•}B$†¥Šq½ ð€_x000b_e]7`_x000b_^ ä…°_x000b_Ì R_x000b_ÄLxhp_x000b_^ =º©•’š•íh'ñ_x0010_•%P_x001a_&amp;ð_x0010__x0010_W2_x0011_È2_x0011_É2_x0011_Ê2_x0011_Ë2_x0011_Ì2_x0011_Í2_x0011_Î2_x0011_Ï2_x0011_Ð2_x000e_XP_x0002_ì¥Lr´c_x0007_V¾AËb1 p–"äN_x0005_ª _x0001_élu©í¼_x0003__x0004_</t>
  </si>
  <si>
    <t xml:space="preserve">_x0013_— Ôç±_x0007_0ª .&lt;_x0005_p€ÝTD?¨à­_x0016_s´cþ_x0016_© ý_x0016_©-</t>
  </si>
  <si>
    <t xml:space="preserve">_x0001_0&lt;L_x0016_"é=ì©µs¸µ</t>
  </si>
  <si>
    <t xml:space="preserve">W'.A©‡c@8‹:@g_x0018_U_x0010_ _x0012_Y_x000b_ºjµ¶¦©ds¼o#ÖLod$"L_x0018_U"a+xB{hŠ°_x000b_¼oñ_x000b_TT†_x0003_yR_x0006__x0011_m]¡_x000b_t(</t>
  </si>
  <si>
    <t xml:space="preserve">_x0011_XQ.ÏA.KP.a_x000b_zF_x0016_Xï¡{–&amp;¥_x0018_×(_x0015_3˜-°_x0007__x0010_c2_x0011_Ñ2_x0011_Ò2_x0011_Ó2_x0011_Ô2_x0011_Õ2_x0011_Ö2_x0011_×2_x0011_Ø2_x0011_Ù2_x000e_dPö_x001c_¡du°d_x0004_$ØèÓÿ22$pT_x0006_0© Oƒ_x0013_þ©½¼_x0003_#_x0012_R·²_x0007_p¨ .&lt;_x0005_p€Ü”D?Ty¼_x0016_¡dwî_x0016_pªÿ_x0016_pª î_x0012_0ªÿ_x0016_0ª L_x0016__x0002_ÔD?›_x0015_¡{u'’_x0011_tó"ác'DcR{(T&lt;_x000c__x0013__x0004__x0007_¢1g</t>
  </si>
  <si>
    <t xml:space="preserve">p%b-ÌÔ$Á_x0018_¢a{_x0011_(a9u-þ_x0006__x000f_er{8TP{"_x0012_f(g­ov¼o`{‘_x000b__x0018_d†"_x0012_f$ƒ°_x000b_(Ì_x0010_`_x000b_ø‘"_x0012_fk*¡{™’{–8¥ö›-°_x0007__x0010_o2_x0011_Ú2_x0011_Û2_x0011_Ü2_x0011_Ý2_x0011_Þ2_x0011_ß2_x0011_à2_x0011_á2_x0011_â2_x000e_pPYk¡dw°d_x0006__x0006__0</t>
  </si>
  <si>
    <t xml:space="preserve">ö· z]_x000f_—Ñ¨ 1·‰Û8_x0001_7 œ_x0003__x0003_\b4_x0005_ã{_x0007_‘© .=p#u[(u[w¡dwœ_x0016__x0004_G*\LdŽ(¬_x0016_œ_x0003_œ_x0012_n_x0003_Î(¬_x0016_œ_x0003_$t[_x0003_W_x0002_YK!#Y w'D_x0012_</t>
  </si>
  <si>
    <t xml:space="preserve">t·Äh_x000b_Æ¯n@1!úòÿ_x0017_Ô&lt;_x0014_5_x000c__x0001_ÄÉ_x001c_û¬_x001e_Ãô_x0019_q_x0004_Äí„#5WŠjzÑ¡dx´o_x000b_HêÆ9ÆWn@=.‡¿ËÈ#è\"6\eM°_x000b_´o_x000b__x0004_#•.&amp;2g_x0014_"tB"6\Ad°_x000b_(Å_x0010_¸[-÷n@À_x000b_"*fO[©zœ™z©(_x0011__x0017_ž-¨_x0007__x0010_{2_x0011_ã2_x0011_ä2_x0011_å2_x0011_æ2_x0011_ç2_x0011_è2_x0011_é2_x0011_ê2_x0011_ë2_x000e_|P‹M©zy¸c_x0005_o!cc</t>
  </si>
  <si>
    <t xml:space="preserve">–µ aCõåþ/© _x001a_L</t>
  </si>
  <si>
    <t xml:space="preserve">Ž8¡5¬_x0003__x0003_Dö¸8ã_x001b__x0007_o© .&lt;Hz_x0002__x0014_D?4…¼_x0016_«cwn¡|_x0016__x0007_@_x0007_ëËüß§ _x0019_Ì|_x0016_ž_x0003_Dv|_x0016_~_x0003_¦ .&lt;$ÆYçÍ­õz'&lt;_x0012__x0008_tˆípqÆïj@0á _x0002_¨_x0007_4m"rb{;.©dz½oX_x0017__x0002_×k@0¡I_x0017_7#Üm"ŽZb3°_x000b_¼o’_x000b_ _x0003_NPoÓ"_x0010__x0010_"ŽZ^˜°_x000b_(Ä_x0010_c.7k@À_x000b_"_x0006_fÃã¡{Ÿ’{½˜­õ¡-°_x0007__x0010_‡2_x0011_ì2_x0011_í2_x0011_î2_x0011_ï2_x0011_ð2_x0011_ñ2_x0011_ò2_x0011_ó2_x0011_ô2_x000e_ˆPŽò¡d{°d</t>
  </si>
  <si>
    <t xml:space="preserve">$uc_x001c_ã_x000b_¶ </t>
  </si>
  <si>
    <t xml:space="preserve">î _x0010_©_x001a_ª œ_x0003__x0004_5™K;S…*|_x0003__x0001_kµ `Qƒ_x000f_Œ_x0007_Ì_x0003__x0005_p€ÚTD?O€­_x0016_|¡dw}_x0012_·-n_x0001_· ï_x0016_+· ì_x0016_Ì_x0003_L_x0016__x0002_”D?K_x000e_'Qx|'=_x0012_tdÓ_x0001__x0017_m@0^õ+Õ5Üo3}fZqy_x0016_©b|¼mi_x0015_×@yX_x0015_py_x0003_lR_x0006__x0011_6°_x000b_¼mb_x000b_Wn| p_x000b__x0003_mR_x0006__x0011_:¨¡_x000b_}0¬_x0010_b</t>
  </si>
  <si>
    <t xml:space="preserve">_x0007_ÕT„"&gt;d&gt;#¡y¢’y±	'µ/¤€y&amp;´/_x0016_“2_x0011_õ2_x0011_ö2_x0011_÷2_x0011_ø2_x0011_ù2_x0011_ú2_x0011_û2_x0011_ü2_x0011_ý2_x0011_þ2_x0011_ÿ2_x000e_”PH;'q-~¨c</t>
  </si>
  <si>
    <t xml:space="preserve">_x0012_™z|ftÈØ€Q%—_x0013_†O7 A›ÔIeÄþ_x0010__x001b_2ˆ‡_x000c_À¥Ô~°Y_x000c_D9‘À_x0001__x0006_l@"®—“_x0003__x0013_›&lt;¼O3</t>
  </si>
  <si>
    <t xml:space="preserve">J_x001b_:b[âK°$' _x0011_ $_x0007__x0007_a”_x0005_Ó_x000b_· A‹€$_x0002_Bˆ‡Ój¥”~´«_x0005_P‰JDG¬¶ d_x000c__x0007_k¶ {³ôîò76¬_x0003__x0003_&amp;^Ÿ_x0019_2_x0003__x000b_· .&lt;D”_x0001_TD?(ùe©Gwœ_x0016_˜Gœ_x0016_œ_x0003_œ_x0012_n_x0003_/7¬_x0016_œ_x0003_L_x0016__x0001_”D?_x000f_(_x0001_/(ì_x0010__x000c_¨ˆTÓ%Äk@_x0003_°Ê_x0002_é…Û&amp;_x0016_cí6¥Š¼ _x000c_Øê_x0015_œ:Äk@(’Ë‰Ã_x0017_›P_x000b_^ m9°_x000b_¼ _x0004_L½&gt;3:dlÐ_x000b_^ X_x0015_©•¥š•—9©•¨-_x0010_9_x0016_¡2_x0012_2_x0012__x0001_2_x0012__x0002_2_x0012__x0003_2_x0012__x0004_2_x0012__x0005_2_x0012__x0006_2_x0012__x0007_2_x0012__x0008_2_x0012_	2_x0012_</t>
  </si>
  <si>
    <t xml:space="preserve">2_x000e_¢P÷¯¥q€¬d¥q9"_x0014_4_x0004_O6 A‹ÎE#Ì6_x0002__x001a_ˆ‡¾‹'_x0001_J¤Z</t>
  </si>
  <si>
    <t xml:space="preserve">tÄîÜª=_x0006_l@_x0010_½–Ï¶x›&lt;L_x001e_2_x0001_J_x001b_$zde«'IL ­¬#lˆ_x0008__x000b_· nE1î!›Í¨$zdÒÅ­•¤¢¬~o_x000c_+· œ~œ_x0003_œ~l_x0003_3\	"Zo8£¼_x0016_¬G¬_x0016_œGœ_x0016_œ_x0003_œ_x0016_o_x0003_o6 .&lt;$zd[‚¥‚(P_x0011_1\	"zdÉ(°_x000b_0_x0010_</t>
  </si>
  <si>
    <t xml:space="preserve">_x0004__x001c_ŠcÜC7›"_x0004__x0012_"yd¢(¹_x0012_‚°¡œ•À_x000b_"zd¦é­•¨&amp;_x0016_9ÇÉ­•«-¸_x0012__x0016_¯2_x0012__x000b_2_x0012__x000c_2_x0012_</t>
  </si>
  <si>
    <t xml:space="preserve">2_x0012__x000e_2_x0012__x000f_2_x0012__x0010_2_x0012__x0011_2_x0012__x0012_2_x0012__x0013_2_x0012__x0014_2_x0012__x0015_2_x000e_°P_x000f_Û­•ƒ¬d_x0004__x0012__x0011_r_x0001_ÜÔb¢5X„\€w=_x0004__x0002_˜_x0003__x001f_¸"</t>
  </si>
  <si>
    <t xml:space="preserve">ˆ_x0002__x0002_ˆ‡	_x0018_'M_x0018_ƒ¤Z_x000e_t ¼IÖ %P@_x001e_‚_x0001_L_x0001_™Ü_x0010_3 _x0004__x000e_CÇ@Âüà%C/ÈÄÈ#•'</t>
  </si>
  <si>
    <t xml:space="preserve">#š_x0012__x001c_#¡”„¨«#”D_x0001_:ˆžX!_x0001_5X¨ È"_x0002__x0012_ˆ‡B`¡}„¡¡w#h@_x0008_¢' g®­B­¢8 œ_x0003__x0004__x0012_Ù×íX_x001c_¸_x0003_ œ_x0012_Œ_x0007_¬_x0003__x0005_p€ØÔD?_x001c_í¼_x0016_ F_x0006_w_x0004_\€w5_x0018_¨ œ_x0016_œ_x0003_œ_x0016_l_x0003_Ì).&lt;@”_x0002__x0014_D?q­ˆ„(8_x0011_1¤A"¢dÄÓ¡_x000b_…´Ÿ_x0004__x0008_¹îj±P*¤A_x0002_fR_x0006__x0011_¢µŸ…´Ÿ_x000b_bgÜ"ø+_x0002_gR_x0006__x0011_ï(q‘¬&amp;¢_x0012_ýi¡”¯- _x0012__x0016_½2_x0012__x0016_2_x0012__x0017_2_x0012__x0018_2_x0012__x0019_2_x0012__x001a_2_x0012__x001b_2_x0012__x001c_2_x0012__x001d_2_x0012__x001e_2_x0012__x001f_2_x0012_ 2_x000e_¾P_x0016_D¡”†¬dlq"´K_x0002__x0016_</t>
  </si>
  <si>
    <t xml:space="preserve">‹7†# _x0012__x0001_Å‚¢Í$</t>
  </si>
  <si>
    <t xml:space="preserve">fÌr'ý_x001b_†¥Zt&amp;´K_x0003__x000b__x0005_E›Ã_x0007_=ü_x001b_3E)_x001a_$_x0008_f_x0003_d³4DÝ#•‘†®«_x0013_ã%øM_x0001_øv</t>
  </si>
  <si>
    <t xml:space="preserve">Å`%_x0005_/7 e‚¢Íá#´_x0012__x0003__x001a_úˆ‡Î®¡€‡£¤w#!$ÌKl_x000c__x0002_O7 NK$ÌKž_x0003_xö$ÌKo_x0003_/7 .&lt;$"f.)¼_x0016_ I'ÌKn_x000e_O6'&lt;Mœ_x0003_cªâ&amp; n_x0003_o6'&lt;Mœ_x0003_L_x0016__x0002_TD?TÚ­‹‡(L_x0011_—hS$`_x001b_""fsÀ°_x000b_0$</t>
  </si>
  <si>
    <t xml:space="preserve">`_x000b_$´_x0012_"2p~Ý¡_x000b_ˆ´¢g_x0016_ÄL@À_x000b_""f¥w'µ_x0012_¯&amp;¶_x0012_áù'_x0005_-²%´_x0012_&amp;ÌK_x0010_Ë2_x0012_!2_x0012_"2_x0012_#2_x0012_$2_x0012_%2_x0012_&amp;2_x0012_'2_x0012_(2_x0012_)2_x000e_ÌPp[¥L‰´c&amp;”Pd@)_x0004_Rœ_x0003_äL)_x0004_Rl_x0007__x0008_/7 p€Ö”D?(¼_x0016_66_x0006_7 &amp;_x0004_Rm_x000e_ODv%tSl_x0003_Tz-&lt;L_x0016__x0002_ÔD?3à¡·‰±·ê"žP¤KœL&lt;p'3Jˆ_x001a_â#Õ_x0014__x0019_(¥˜‰5ü_x0006_$S]Mûx(_x0015_#Š-þ_x0006_DO|"u†^B_x000b_|_x0017_¡{Š($_x0011_à{p_x000b_"Þe¥(¡{³&amp;&amp;_x0011_qY¡{µ-°_x0007__x0010_×2_x0012_*2_x0012_+2_x0012_</t>
  </si>
  <si>
    <t xml:space="preserve">2_x0012_-2_x0012_.2_x0012_/2_x0012_02_x0012_12_x0012_22_x000e_ØPN†¡d‹°djÞ_x000c_¥{¿O7 jÞ7%¬_x0003_iÚ¢Œ_x0003_"HXXâÌ_x0003__x0004_p€ÕÔD?Ø(¹4‹ dxõ_x0016__x000f_ˆõ_x0016__x000f_€{¬_x0012_ˆÞÌ_x0003_@{_x0002__x0014_D?°P¡{‹'ª_x0011_tëR{$IqX7=$_x0013_</t>
  </si>
  <si>
    <t xml:space="preserve">å~à$å~_x001a_$Þ^ìW©dŒ-ü_x0006_¼ß"ÍRZMo¡(™ŒÌo_x0002_›ì —Ááë[B_x000b_(i´_x0016_.Í_x0010_J."Ñ"\A_x000b_b(‰u¶’{N	¡{¸-°_x0007__x0010_ã2_x0012_32_x0012_42_x0012_52_x0012_62_x0012_72_x0012_82_x0012_92_x0012_:2_x0012_;2_x000e_äP÷X¡{°d&amp;ÄY_x0004_`</t>
  </si>
  <si>
    <t xml:space="preserve">é_x0001_œa¥'ÄYœ_x0003_&amp;ôZ_x0003_ .&lt;@{Bdað¼_x0016_¡dwý_x0016_¦-m_x0001_¦'4[}_x0016_§-n_x0001_§ L_x0016__x0002_TD?œÄ¡{Ž'E_x0012_t#PX_x0001_‡c@1"þ¬0Ó _x0012_6[_x001a_²fö©@©dŽ¼o&amp;_x0019_R0i_x0017_Ò"}2WJd\^°_x000b_¼oñ_x000b_ÓQ_x000b_XB_x000b_R÷±_x000b_á'²c.Ïc@t_x0016_a_x000b_YB_x000b_'ˆ¥ö¹‘{_x000f_(_x0019__x0017_»-°_x0007__x0010_ï2_x0012_&lt;2_x0012_=2_x0012_&gt;2_x0012_?2_x0012_@2_x0012_A2_x0012_B2_x0012_C2_x0012_D2_x000e_ðPe_x001d_¡d²dW&gt;*èb_x0001_© _x0002_i*èb_x0001_© </t>
  </si>
  <si>
    <t xml:space="preserve">“*êb© .&lt;_x0005_p€ÔTD?úŸ­_x0016_ d-±_x0007_§-±_x0007_§ _x0002_°_x0007__x0003_Ô”D?¿Ú¡{'D_x0012_ {$ébT&lt;054_x0019__x0017_šb{ý_x0012_©d0ü_x0006_#</t>
  </si>
  <si>
    <t xml:space="preserve">¯_x0018_#aTJdEý°_x000b_¼o1±_x0007_UA_x000b_T(©E‘(Ì_x0010_1±_x0007_VB_x000b_ Ê¡{¼’{0©¥ö¾-°_x0007__x0010_û2_x0012_E2_x0012_F2_x0012_G2_x0012_H2_x0012_I2_x0012_J2_x0012_K2_x0012_L2_x0012_M2_x000e_üP_x0004_»'¥0’ d_x0005_t3 Ãæyerš Ò4ôH-IÁØ#IÁ_x001a_$‰P«(%œ’¬b%˜¶_x0006_² 5‚&gt;×q6¤$”b_x0007_§² </t>
  </si>
  <si>
    <t xml:space="preserve">×“¬ÆŒ$_x0003_‡² aõ!Œ_x0007_Ì_x0003__x0004_p€ÓÔD?Þ(¡N’(0_x0012_#º¸R2¬_x0016_œ_x0003_œ_x0016_n_x0003_r2¬_x0016_.&lt;L§_x0001__x0014_D?ë(Éb’-Ý_x0006__x000f_‰C0eôQJb_x0016_¢¡y“¼m&amp;¼¸péa_x000b_RB_x000b__x0019_o°_x000b_(¬_x0010_â_x000b__x0010_Ò"Õ/SB_x000b__x0010_B¡y¿’y$Y'Õ/Á€y%ÔK_x0017__x000f__x0007_2_x0012_N2_x0012_O2_x0012_P2_x0012_Q2_x0012_R2_x0012_S2_x0012_T2_x0012_U2_x0012_V2_x0012_W2_x0012_X2_x000f__x0008_P¡H'Õ/”¬d$KÁÞÈ€#Ø½_x000e_0© Sœ&lt;_x0005_ &gt;_x0010__x001a_Zˆ‡</t>
  </si>
  <si>
    <t xml:space="preserve">@¥Ô”¤Z_x0005_ttÅ¤G d$_x0001_g_x0018_=D</t>
  </si>
  <si>
    <t xml:space="preserve">-ÔK%­_x001c_bfÔw='99”' _x0011_ð$_x0001_p¨ |H#	3œ*(_x001e__x0010__x001a_jˆ‡_x0004_~'_x0001__x0011_•­«w+:l0¨</t>
  </si>
  <si>
    <t xml:space="preserve">:l0¨p–(¨m/&lt;@–_x0001_”D?L(ÝK• H-l_x0001_ _x0013__x0018_oR­Îš©•-ô_x0010_&amp;xk$_x0005_ÀPJ_x0006_à°_x000b_0_x0014_</t>
  </si>
  <si>
    <t xml:space="preserve">#©_x0011_8#àlU¡_x0002_(©_x0018_–´¡&amp;¨_x0011_À_x000b_V¡Mg¡–Â’–_x0019__x000b_'õ_x0010_Å%89%Ä/_x0011__x000f__x0015_2_x0012_Y2_x0012_Z2_x0012_[2_x0012_\2_x0012_]2_x0012_^2_x0012__2_x0012_`2_x0012_a2_x000f__x0016_PY–¥c—¶c%X*às_x0001_¨ P_x0003_*àsDc_x0001_­¾)TÔc-&lt;_x0005_p€Ò_x0014_D?¿æ¼_x0016_04_x0006_#‹_x0010_a¥ &amp;Puœ_x0003_&amp;àsŒ_x0003_¤zœ_x0003_L_x0016__x0002_TD?@1¡¶—°¶lL_x0007_'d@1Vt€Î_x0010_Ó&lt;Ä/3ás_x001a_$nÃ[§­o—7ü_x0006_]úK"í\E¡_x000b_˜-ü_x0006_</t>
  </si>
  <si>
    <t xml:space="preserve">É_x0011_LE†_x0013_(‰Ê˜(_x0014__x0011_b.od$¸_x0016_$}_x0012_MB_x000b_\8¡{Å&amp;z77['_x0015__x0011_È€{&amp;_x0014__x0011__x0016_!2_x0012_b2_x0012_c2_x0012_d2_x0012_e2_x0012_f2_x0012_g2_x0012_h2_x0012_i2_x0012_j2_x0012_k2_x0012_l2_x000f_"Pîg'_x0015__x0011_™¨e_x0008__x0013_à&amp;¹_x0012_„Ü_x0004_"L’#ï“æµ Hì_x0002_*ˆ‡:L'‰_x0019_™°[_x000c_ G³&lt;µn@_x0015_;O§O_x0007_[40J-õ_x0010_Ø#vy_x001a_2#ö_x0010_jž°"'ô_x0010__x0004__x0012_°õ…ÌßÐA"Á- _x0002__x0002_:ˆ‡M(¥”š´«_x0005_</t>
  </si>
  <si>
    <t xml:space="preserve">•p_x000b_^ž¦„¡_x000b_›¼žà_x000b_$”–^ž'p©“Èš“oË'í_x0010_Ë%P_x001a_&amp;ì_x0010__x0010_/2_x0012_m2_x0012_n2_x0012_o2_x0012_p2_x0012_q2_x0012_r2_x0012_s2_x0012_t2_x0012_u2_x000f_0Pã%¥Lœ´c_x0004_JQã¬Ï=8$_x000b_œl5 œ_x0003_”Ln_x0003_M8$</t>
  </si>
  <si>
    <t xml:space="preserve">œæµ|_x0007_Ì_x0003__x0004_p€Ð”D?î(Y¹œ´c”v _x0019_¤_x0007__x0003_ÐÔD?¶1©³œ¹³`*yE58_x000b_</t>
  </si>
  <si>
    <t xml:space="preserve">â8äÈx³$²^q¡©bœ¼m_x0003_”£ÇYžš%t}mEBy_x000c_t¡_x000b_¼m1E_x0008_FA_x000b_G(1À(Ì_x0010_à_x000b_qyGB_x000b_Æ_x0001_¡yÌ&amp;‚_x0018_Uk'Í_x0010_Î€y&amp;Ì_x0010__x0016_;2_x0012_v2_x0012_w2_x0012_x2_x0012_y2_x0012_z2_x0012_{2_x0012_|2_x0012_}2_x0012_~2_x0012_2_x0012_€2_x000f_&lt;PI%'¡_x001f_ž¨c_x0007__x0013_‰­õ_x0019_£Úàâ"G¥†¸ (Ô_x0010__x0003__x0019_úˆ‡ðj©Yž¸YHp_x0001_ó7´p _x0013_Õ_x0010__x0002_#Ö_x0010_—°'Õ_x0010_ž'Ô_x0010__x0008__x0013_)GŽ³=4àhæP#°"_x0002__x001a_</t>
  </si>
  <si>
    <t xml:space="preserve">ˆ‡Z(‘YŸ /ž</t>
  </si>
  <si>
    <t xml:space="preserve">"_x0003_­ÀŸ¡Fw#I©ö%‰©l%K©ö¸ œÀl_x0007_&amp;I©æ-‹©æµ LÀ"¥ä‰­ˆŸ(Ô_x0010_1A	DJ}_x000c_$°_x000b_´Ÿ+l§µŸ_x0003_(y_x001b_ ´Ÿà_x000b_p”VŸ‹•¡”Ï’”A›¡”Ò-_x0010__x001a__x0016_I2_x0012_2_x0012_‚2_x0012_ƒ2_x0012_„2_x0012_…2_x0012_†2_x0012_‡2_x0012_ˆ2_x0012_‰2_x0012_Š2_x0012_‹2_x000f_JPy³¡”¡œd_x0010__x0008__x0013__x0011_H¥M_x0013_ì ÄR)SD»( _x0002__x001e_—_x000f__x0006__x001f_6 _x001e__x0010__x0019_âˆ‡v³¡”¡œZ_x000e__x0008_txÍ®5L_x000c_P@+_x0005_v_x0019_Bd_x001b_ </t>
  </si>
  <si>
    <t xml:space="preserve">¥3_x0019_$V¬'ò¸"©_x0008_#</t>
  </si>
  <si>
    <t xml:space="preserve">]"Ld‰" È"_x0002_òˆ‡è6©}¡‘¡_x0008_'Ld_x0003_Wóìd[$&amp;üJ_x0006_' </t>
  </si>
  <si>
    <t xml:space="preserve">ÉA¹°™¶$*Y¢'¨5#àTÌ_x0003__x0005_p€ÏÔD?(ý­_x0016_¢ªFwD[Dû( œ_x0016_œ_x0003_œ_x0016_n_x0003_»(¬).&lt;H”_x0002__x0014_D?_x001a_=¥‰¢&amp;&amp;_x0011__x0008_t#¾QDO&amp;˜c"	JAI”e(I¢œŸ_x0005__x0008_tˆ¤R¦‰v'LdQ_x000b_BB_x000b_‰ß´_x0016_œŸ°_x000b__x0003__x0001__x000f_K‡ƒ_x000f_#EnCB_x000b_¨Ñ©”Ò&amp;"_x001a_Ü«'!_x001a_Õ%Œ_x0012_&amp; _x001a__x0010_W2_x0012_Œ2_x0012_2_x0012_Ž2_x0012_2_x0012_2_x0012_‘2_x0012_’2_x0012_“2_x0012_”2_x000f_XPuÊ¥L£´c</t>
  </si>
  <si>
    <t xml:space="preserve">&lt;{_x0005_b‡_x0011_( _x0003_¿ß2[T6 œ_x0003__x0004_X”´‡°É¶'„j_x0004_.j	Ý_x0005_Ï6/&lt;_x0004_p€ÎTD?„(­:¤´c_x0005_:W\JB5 œ_x0016_œ_x0003_œ_x0016_o_x0003_b5 œ_x0016_.&lt;L_x0016__x0006_”D?dæWK_x001d_#B—¤a%hý_x000e__x0008_tØ_x0014__x001f_ü Êa@/W¤$_x0006_{_x001b_</t>
  </si>
  <si>
    <t xml:space="preserve">\%_x000f__x001b_Ì_x0011_OºÁÐ_x0006_G‡_x0011_ã b_x0004__x0004_1#œ·_x0002_ÔäØÀ¼#¡o_x0019_$êÂNˆ©c¤¼nz_x0002__x000f_</t>
  </si>
  <si>
    <t xml:space="preserve">÷‘Ãyc&lt;JcÃ{°_x000b_¼n_x0001_t®¸•"”~_x0003_3KÂü#A¿=B_x000b_Sv¡_x000b_¥&amp;î_x0010__x0008_t_x000b__x0004__x0017_5_x0004_î‚ç›"i</t>
  </si>
  <si>
    <t xml:space="preserve">&gt;B_x000b__x0001__x0011_¡zÖ&amp;í_x0010_æ(µ2Ø- _x0007__x0010_c2_x0012_•2_x0012_–2_x0012_—2_x0012_˜2_x0012_™2_x0012_š2_x0012_›2_x0012_œ2_x0012_2_x000f_dP(_x000c_¡z¦c_x000f_ˆwc_x000c_EüÈº g®ë€ì.µ œ_x0003__x0004_&lt;„AVA$5|_x0003__x0006_‘º _x0012_Y–+–©Œ_x0007_Ì_x0003__x0005_p€Í”D?&amp;k¼_x0016_c_x0007_ˆw/Y_x0012_I•Ž¹ œ_x0016_œ_x0003_œ_x0016_n_x0003_þ¹¬_x0016_.&lt;L_x0016__x0002_ÔD?E;'å_x0012_¦&amp;ˆ_x0011__x000e_ˆt’åWÆ^s@	</t>
  </si>
  <si>
    <t xml:space="preserve">Ë_x0015_ËfÚ5@¿+Ù%Æ!_x0019_Â#*_x001c_Þ©b¦œm_x0006_ˆtÆ_x0018_‹ù‘#tz_x0015_|Ú"©Z9Jbxe¡_x000b_§œm_x0006_ˆt^²$“+ýrÑ_x000b_:B_x000b_)Æ°_x000b_&amp;œ_x0010_-±Te_x0016_;B_x000b_©a¡yÙ“y§û7&amp;]òÛ-_x0007__x0010_o2_x0012_ž2_x0012_Ÿ2_x0012_ 2_x0012_¡2_x0012_¢2_x0012_£2_x0012_¤2_x0012_¥2_x0012_¦2_x000f_pPüc¡b¨°b_x0004_|%ß_x0016_b›:sy^µ œ_x0003_bbT5~_x0003_«:qbÙŒ_x0007_Ï_x0003_p€ÌAb•(Ý_x0016_¨¢bw_x0016_"†ùt¹¬_x0016_œ_x0003_œ_x0016_m_x0003_dƒyÙµ .&lt;@y_x0002__x0014_D?Zß'ÕÆ¨&amp;_x0014__x0012_-“_x0007_~Ú3È~4ÖÆ_x0019_ªfyN</t>
  </si>
  <si>
    <t xml:space="preserve">­b©°n_x0003_øK¾</t>
  </si>
  <si>
    <t xml:space="preserve">ÅV„y}b6Mb_x0010_()á©±n</t>
  </si>
  <si>
    <t xml:space="preserve">"qôÉ„yq_x000b_7B_x000b_ç_x0011_´_x0016_&amp;’_x0010_ˆtâ_x000b_lÚ"A[8B_x000b_a</t>
  </si>
  <si>
    <t xml:space="preserve">¥yÜ–y˜«'_x0019_ Þ„y&amp;\)_x0016_{2_x0012_§2_x0012_¨2_x0012_©2_x0012_ª2_x0012_«2_x0012_¬2_x0012_­2_x0012_®2_x0012_¯2_x0012_°2_x0012_±2_x000f_|P¡A'í_x001d_ª®c_x0013__x0010_%(á_x0006_i_x0003_`¦¢_x0012_2 z@Ø)¨œŒh_x001e__x0010__x0019_‚ˆ‡L#'Éª½Y¨%Ì×_x0004_(4ãF„\Y&lt;H`2É_x0019_$_x001e_¬Ô–'y)«'ˆ_x0011_¤$_x0004_6P-sîÎ² HŒš@Ø)¾_x0010__x0019_’ˆ‡è=­««½«n%_x0004_ìd_x000c__x0001_î² _x0019_%_x0004_ì_x0003_D%_x0004_ìo_x0003_Î² .&lt;~«œ‡¼_x0016_­Gwœ_x0016_œGœ_x0016_œ_x0003_œ_x0012_n_x0003_22¬_x0016_œ_x0003_}«Š(_x0019_×«(õ_x0010_ì%ˆê_x0004__x001b_(_x0016_¹÷gY"!_x0017_5Fsÿ©Š¬°¡_x000b__x0004_4°SQ_x0019__x0019_P_x000b_R¡é6°_x000b_±¡ˆ%ˆêÀ_x000b_R¡mr­•ß•Œ(Câ-x)_x0016_‰2_x0012_²2_x0012_³2_x0012_´2_x0012_µ2_x0012_¶2_x0012_·2_x0012_¸2_x0012_¹2_x0012_º2_x0012_»2_x0012_¼2_x000f_ŠP|Ô¥q­¬d¤qoA_x0012_2 ¤q_x0002_jˆ‡	Ô'AI­§Ztø_x0019_$ˆêe•v=T	-­CÄ#q8_x0019_$9]˜(5Ð­ ­ $’Hœˆ•_x0002_zˆ‡©~® ¢¨~e_x000c_®-Y	®0_x0018_	˜‚o_x000b_Î² H•_x0002__x0014_D? ¤¼_x0016_¨G¬_x0016_˜G-Y	 œ_x0012_m_x0007_r-Z	r2\_x0016__x0002_TD?f/¡®(P_x0011_”ŠÉ•2Y•É°_x000b_0_x000c_</t>
  </si>
  <si>
    <t xml:space="preserve">eŠ9i•3B_x000b_é'¡_x000b_¯¼ è•q_x000b_4"5Éð©•â&amp;Š)ˆª'Q_x001a_å%¸_x0012_&amp;ˆ)_x0010_—2_x0012_½2_x0012_¾2_x0012_¿2_x0012_À2_x0012_Á2_x0012_Â2_x0012_Ã2_x0012_Ä2_x0012_Å2_x000f_˜P5•¥L°04_x0006_gD_x0012_2  _x0011_Ä_x0004__x0003_Ê”D?¦´¼_x0016_05_x0006_j#_x0011__x0014_3'_x0011_œ_x0003_”cn_x0003_23 ùœ_x0003__x0005_p€ÊÔD?_x001d_š©µ°¹µ‡Xâ_x0002_šm@5_x0001_Ní)_x0019_&lt;Hm</t>
  </si>
  <si>
    <t xml:space="preserve">ÌC%™û_x0019_$_x0002_`+l©d°;ý_x0006_-Moê_x0010__x0001__x0005_'±¼o”†n"_x0019__x0019_"¹_x0019_."Œ•(_x0019_~±0_x000c__x0011_Á_x000b_/_x0012_l(_x0017_.6ƒæ&amp;_x000e__x0011_²</t>
  </si>
  <si>
    <t xml:space="preserve">'m_x001a_è€{&amp;l_x001a__x0016_£2_x0012_Æ2_x0012_Ç2_x0012_È2_x0012_É2_x0012_Ê2_x0012_Ë2_x0012_Ì2_x0012_Í2_x0012_Î2_x0012_Ï2_x0012_Ð2_x000f_¤PHÎ'm_x001a_²ªe_x0013_%ÍCã%ÌC_x0008__x0010_C{ýkÜ± _x001e__x0010__x0019_"RÏ'¡'²»[.=a#ÌC_x0004_$_x0008_×öÞ‚X4 '-ô_x0010_$¥T_x0019__x0014_R_x0012_£9'9_x0013_²(ô_x0010_(ÌCP#À"_x0001_Jˆ‡Â(-á³¼«#ìM_x0008_=8 e˜QRÁb1 œ_x0003__x0004_:í¦(_x0016_×±_x0003_M8 œ_x0012_l_x0007_Ì_x0003_L”"%$­«³¢FwcRDö¸¬_x0016_œ_x0003_œ_x0016_n_x0003_æ¸¬_x0016_.&lt;L_x0016__x0002_ÔD?ÅÅ¡”³(ô_x0010_&amp;ÌC_x0004__x0008_!½þµÖX"I+</t>
  </si>
  <si>
    <t xml:space="preserve">Nø}_x001e_°_x000b_µŸÆ%&lt;ëÀ_x000b_VŸëä¡_x000b_´´Ÿâ_x000b_îX•Ÿo_x0010__x0001_á_x0004_é’”óú'õ_x0010_ì%P_x001a_&amp;ô_x0010__x0010_±2_x0012_Ñ2_x0012_Ò2_x0012_Ó2_x0012_Ô2_x0012_Õ2_x0012_Ö2_x0012_×2_x0012_Ø2_x0012_Ù2_x000f_²P/~¥Lµ +4_x0006__x0002_É_x0014_D?±(yÙµµc</t>
  </si>
  <si>
    <t xml:space="preserve">%L\”zœ_x0003_”cn_x0003_ô7¤c.&lt;_x0005_p€ÉTD?é3©³µ¸³&amp;¤TaXÀ58_x000b_</t>
  </si>
  <si>
    <t xml:space="preserve">Ô_x0010_&amp;Ü2$â_Ø_x0006_©bµ¼m1_x0007__x0003_'R_x0006__x0011_~_x000f_¡_x000b_¶¼m&amp;ðSl t„_x0002_(R_x0006__x0011_7_x0010__x0001_Í_x0003_¶(Ô_x0010_à_x000b_qy)B_x000b_²Õ'‰_x0018_ì&amp;Š_x0018_ÄÊ'Õ_x0010_ï€y&amp;Ô_x0010__x0016_½2_x0012_Ú2_x0012_Û2_x0012_Ü2_x0012_Ý2_x0012_Þ2_x0012_ß2_x0012_à2_x0012_á2_x0012_â2_x0012_ã2_x0012_ä2_x000f_¾PtË©ê·ªc_x0013_è'te_x0001_z	®@˜×_x0005__x001e__x0010__x0019_</t>
  </si>
  <si>
    <t xml:space="preserve">ˆ‡V_x001a_¡Y·±Y$%te _x0012_Ì_x0010__x0014_</t>
  </si>
  <si>
    <t xml:space="preserve">_x0012_</t>
  </si>
  <si>
    <t xml:space="preserve">T°"'Ì_x0010_)te- _x0002__x0002__x001a_ˆ‡6&gt;¥©¸´©g†”7  _x001a_$	_x0001__x0014_D?£_x0010__x0001_I9¸©Ew\ "teœ_x0016_œ_x0003_”©m_x0003_Á´©.&lt;v©`x¥ˆ¸(Ì_x0010_à}uˆ&amp;A}6(±ò¸½žô%Ô+È“^žæ{¥_x0016_¹¼žà_x000b_x“^žaŠ©“ïš“Ð:'Í_x0010_ò%_x0010__x001a_&amp;Ì_x0010__x0010_Ë2_x0012_å2_x0012_æ2_x0012_ç2_x0012_è2_x0012_é2_x0012_ê2_x0012_ë2_x0012_ì2_x0012_í2_x000f_ÌPEÂ¥cº´c#Õ_x0014_Ö%—_x0015__x0012_1 œ_x0003_fL‡±|_x0003_&amp;•_x0015_Œ0&lt;_x0005_p€Ç”D?éå¼_x0016_-6_x0006_á7$_x0007__x0017__x0012_1 g[á7 œ_x0016_l_x0003_–cŒ±|_x0007_Ì_x0003_L_x0016__x0002_ÔD?@æ'_x0019_&lt;º¸³+Î_x0010_ØX _x000c__x0018_&lt;$Ý_@(_x001d__x0010_º°n1ý_x0016_!Fyn”¡n»;á_x0006_"B_x000b_cÈ°_x000b_(Ð_x0010_åyÆ#e_x0018_#_x0012_A_x000b_o¥yó&amp;f_x0018_@š'Ñ_x0010_õ„y&amp;Ð_x0010__x0016_×2_x0012_î2_x0012_ï2_x0012_ð2_x0012_ñ2_x0012_ò2_x0012_ó2_x0012_ô2_x0012_õ2_x0012_ö2_x0012_÷2_x0012_ø2_x000f_ØPH_x0006_'©!¼¬c_x0017_`.#D'_x0002__x0012_2 z€&amp;_x0018_&lt;_x0003__x0018_Úˆ‡</t>
  </si>
  <si>
    <t xml:space="preserve">%'e'¼¼Y_x0016_h.#‚$)_x0019_&lt;_x0018_&lt;3A·_x0018_$Î«‘†'ù_x0010_¼(ø_x0010__x0016_¼Aj$r2"_x001d_&lt;€"_x001c_&lt;_x0004__x0018_êˆ‡ý-X_x0016_ÕH½°¬_x0016_x?f_x000c__x0012_2_x0017_@9œ_x0003__x0016_@9n_x0003_r2_x0017_ð</t>
  </si>
  <si>
    <t xml:space="preserve">œ_x0003_@•_x0002_”D?èß¼_x0016_ H_x0017_`.n</t>
  </si>
  <si>
    <t xml:space="preserve">_x0012_2_x0017_`.œ_x0003_í_x0016_2-l_x0001_"\÷_x0004_€ÇÔD?(T©½(ø_x0010__x0013_^6Ér$ˆ</t>
  </si>
  <si>
    <t xml:space="preserve">$Y1 LŠ_x0010__x0002_</t>
  </si>
  <si>
    <t xml:space="preserve">½´¡à_x000b_$_x001c_&lt;V¡õ ¥_x0016_¾´¡a_x000b_y„_x0016_p_x000b_V¡ÓÙ¡–ö’–Ê'ù_x0010_ù%4_x001a_&amp;ø_x0010__x0010_å2_x0012_ù2_x0012_ú2_x0012_û2_x0012_ü2_x0012_ý2_x0012_þ2_x0012_ÿ2_x0013_2_x0013__x0001_2_x000f_æPHÏ¥L¿ +4_x0006__x0002_Æ_x0014_D?a(™¸¿55_x0006_R-¦_x0007_R2_x0017_è@egr0&lt;_x0005_p€ÆTD?á·©µ¿¸µ_x0016_{?5A°" A&lt;À23_x000e_ _x0018_Ò#2MGj©d¿5ü_x0006_q{_x001b_B{ù_x0008_¡_x000b_À-ü_x0006_´†"_x0001_d_x001c_B_x000b_ïº°_x000b_(_x0014__x0011_â{9_x0019_Q_x000b__x001d_B_x000b_Éz¡{ù&amp;®_x0018_6Z'_x0015__x0011_ü€{&amp;_x0014__x0011__x0016_ñ2_x0013__x0002_2_x0013__x0003_2_x0013__x0004_2_x0013__x0005_2_x0013__x0006_2_x0013__x0007_2_x0013__x0008_2_x0013_	2_x0013_</t>
  </si>
  <si>
    <t xml:space="preserve">2_x0013__x000b_2_x0013__x000c_2_x000f_òP_x0006_é©ìÁ¨e'_x0015__x0011_k"_x001c_9_x0004_R3 HœšÀhì_x0002_ªˆ‡&amp;…¡[Á°[+_x000e__x0011_	_x0019_&lt;_x0014_4_x000c__x0011_$v­VÔ'Y_x0013_Á7_x000c__x0011__x000e_ zÀØ)¨ŒŒÈ_x001e__x0010__x0018_ºˆ‡_x000f_	­­Â5Ü</t>
  </si>
  <si>
    <t xml:space="preserve"> _x0015_l	_x0001__x0014_D?x(…_x0012_Â H'_x0014__x0011_H_x0016_x?œ_x0003_&amp;_x0014__x0011_o_x0003_23 .&lt;}­_x000b_(Å_x0019_Â7_x0014__x0011_X_x0002__x001a_R_x0006__x0011_ï(%±Â1_x0014_</t>
  </si>
  <si>
    <t xml:space="preserve">$4M"</t>
  </si>
  <si>
    <t xml:space="preserve">2V¡c_x0003_¡–Ã-_x0014_</t>
  </si>
  <si>
    <t xml:space="preserve">"_x0014__x0011_°_x000b_V¡EP¡–ü‘–	(%&lt;ÿ-x_x001a__x0016_ÿ2_x0013_</t>
  </si>
  <si>
    <t xml:space="preserve">2_x0013__x000e_2_x0013__x000f_2_x0013__x0010_2_x0013__x0011_2_x0013__x0012_2_x0013__x0013_2_x0013__x0014_2_x0013__x0015_2_x0013__x0016_2_x0013__x0017_2_x0010_PÝ¾¡–Ä¬d</t>
  </si>
  <si>
    <t xml:space="preserve">_x0012_Xÿâ¿ñRä|D–?ø¯’%pe_x0005__x001e__x0010__x0018_’ˆ‡µx'M+Ä¦ZtÄ"db_x0007_ãr@%”%</t>
  </si>
  <si>
    <t xml:space="preserve">ô(š </t>
  </si>
  <si>
    <t xml:space="preserve">_x001d_&lt;_x0018_$_x0006_¯41°"¬«_x0004__x0012_½dI&amp;WúA"d- _x0002__x0002_¢ˆ‡¾ê©“Ä¨  "Tg_x0002_ÅTD?"(ÙqÅ¨E$1aT%3a.µ #³`T¹ #2a$5|_x0003_&amp;1a©Œ_x0007_Ì_x0003__x0005_p€Å”D?"«¡}Å(4_x0011_1µf_x0017_J“7K°_x000b_¼ž+_x001c__$_x001d_h_x0018_A_x000b_{(¹_x001b_Å¼žà_x000b_$…`_x0019_B_x000b_ûóš“„&amp;R_x001a_á´&amp;ž_x0012_„_x0003_</t>
  </si>
  <si>
    <t xml:space="preserve">œ_x0012__x0017__x0010_</t>
  </si>
  <si>
    <t xml:space="preserve">2_x0013__x0018_2_x0013__x0019_2_x0013__x001a_2_x0013__x001b_2_x0013__x001c_2_x0013__x001d_2_x0013__x001e_2_x0013__x001f_2_x0013_ 2_x0013_!2_x0013_"2_x0010__x000e_PCL¥qÆ¬d_x0008__x0013_ð—|YŠìèbË"hg&amp;¬n_x0005__x001e__x0010__x0018_zˆ‡{c©“Ç¦Zt`"îj=t _x0013_9	‚#2_x0018_c_x0013_¡"Ç¤©_x0004__x0013_Œ1_x0017_ó"FA"«- _x0002__x0002_Šˆ‡œ›©“Ç   "r_x0003_Ä”D?ö¼_x0016_©Ew^ b»%ßk.µ œ_x0003_˜“l_x0003_&amp;k©Œ_x0007_Ì_x0003__x0005_p€ÄÔD?e:¥ˆÈ(_x000c__x0011_1¥p_x0014_A}d(%îÈ¼ž+Àiy“_x0015_B_x000b_Œë´_x0016_¼žà_x000b_y“_x0016_B_x000b__x000c__x0002_©“_x0003_&amp;v_x0012_ý$©“_x0006_</t>
  </si>
  <si>
    <t xml:space="preserve">t_x0012__x0017__x0010__x001b_2_x0013_#2_x0013_$2_x0013_%2_x0013_&amp;2_x0013_'2_x0013_(2_x0013_)2_x0013_*2_x0013_+2_x0013_</t>
  </si>
  <si>
    <t xml:space="preserve">2_x0013_-2_x0010__x001c_PNæ¥qÉ¬d-9	_x0011_"•Nô"”N_x0003__x0018_bˆ‡ÁÊ©“É¤Z¸“"•NŽ5XC3•N_x0018__x0014_ªukï¡"Ê¤©-8	À"_x0002_rˆ‡4Ü©|Ê  ¨“_x0005_f˜QRÁz1 &amp;&lt;{_x0004_;í¦(_x0016_ï±_x0003_‘º œ_x0012_l_x0007_Ï_x0003_p€ÃI|{_x0010__x0001_µmÊ¨E¨“œ_x0016_k»: œ_x0016_l_x0003_Hœ_x0016_.&lt;H“_x0002__x0014_D?êê¡}Ê(_x000c__x0011_˜“_x0003__x0008_¡½þµâ#•N_x0011_B}y ¡_x000b_Ë¼ž”ˆÁ_x000b__x0012_A_x000b_(}&amp;Ë0ì	a_x000b_ú#-6_x0013_A_x000b__x0014_¹“_x0007_&amp;v_x0012_Ç„©“</t>
  </si>
  <si>
    <t xml:space="preserve">-t_x0012__x0016_)2_x0013_.2_x0013_/2_x0013_02_x0013_12_x0013_22_x0013_32_x0013_42_x0013_52_x0013_62_x0013_72_x0013_82_x0010_*P¹Ñ¥qÌ¬d-±_x001b_‘¸“_x0002_Jˆ‡2i©“Ì¤Z(°_x001b_ _x0011_8	$_x000e_²0i°"¤©-°_x001b_À"_x0002_Zˆ‡81©“Í  '°_x001b_˜|#‹‚Ž¹ ˜|n_x0003_þ¹¨“.&lt;H“J|Äë¼_x0016_¨E'°_x001b_œ_x0016_&amp;°_x001b_œ_x0016_m_x0003_d¼_x0016_.&lt;L_x0016__x0001_TD?ù_x0010__x0001_‘HÍ(_x000c__x0011_&amp;°_x001b_`}y“_x000e_A}.(ÉÝÍ¼ž&amp;ü_x001a_Á_x000b__x000f_A_x000b_a_x0010__x0001__x0005_2Î¼žà_x000b_y“_x0010_B_x000b_âK'u_x0012_</t>
  </si>
  <si>
    <t xml:space="preserve">&amp;v_x0012_—t&amp;_x0006_6„</t>
  </si>
  <si>
    <t xml:space="preserve">%t_x0012_%_x0004_6_x0010__x0010_72_x0013_92_x0013_:2_x0013_;2_x0013_&lt;2_x0013_=2_x0013_&gt;2_x0013_?2_x0013_@2_x0013_A2_x0010_8P¹±÷Ï´ccÔ›: fL*1$Ý‚›‚àŸ±|_x0003_‘à¤0&lt;_x0005_p€Á”D?˜š¥cÏ-6_x0006_t¹¬_x0016_f[t¹r÷Ÿ±'Ü‚a÷¤0&lt;L_x0016__x0002_ÔD?.—'_x0001_GÏ¸³&amp;°ŠaXä _x000c__x0001_G_x0018_$_x0011_c"(]³Ï°n+_x001c__x0010_}b	Mb_x0013__x0010__x0001_!!Ð;á_x0006_</t>
  </si>
  <si>
    <t xml:space="preserve">A_x000b_à(Ñ`Ð(Ð_x0010_åyÒ#Ñ_x0010__x000b_B_x000b_`b¥y_x000e_&amp;Ò_x0010_­Ô¥y_x0010_-”_x0007__x0010_C2_x0013_B2_x0013_C2_x0013_D2_x0013_E2_x0013_F2_x0013_G2_x0013_H2_x0013_I2_x0013_J2_x0010_DPNÔ¥bÑ´b#J_x0016_ºtb _x0014__x0008__x0017__x0003_ÀÔD?Òp¼_x0016_¤b "=_x000f_ÁNóÈÄ'Ñ_x0012_Ñ't_x0011_'H’eyÌ5_x000c__x001c_3j__x0018_*#I%Û(Ý*Ò¼m1e_x0018__x0006_JbyA'e_x0018_Ò¼m1Ý_x000f__x0007_A_x000b_)À_x000b_5_x0010_y_x0008_B_x000b_®7¡y_x0011_’y!ä¡y_x0013_-_x0007__x0010_O2_x0013_K2_x0013_L2_x0013_M2_x0013_N2_x0013_O2_x0013_P2_x0013_Q2_x0013_R2_x0013_S2_x0010_PPþØ¡bÓ°b#¤Ê_x0001_§² _x001b__x0012_B”Û+$¤Ê_x0001_§² F_x0012_A”FŒ_x0003__x0001_‡² q"_x001a_éP«|_x0007_Ì_x0003__x0004_p€À_x0014_D?±Ó b_x0004_wB_x000f_9=‚ï¼_x0016_œ_x0003_œ_x0016_o_x0003_³ œ_x0016_.&lt;L_x0016__x0002_TD?.ð¡yÔ'_x0008__x0012__x0005_t&lt;=÷fW—e_x0014_2H_x000c_U4_x0018_6_x0010__x000c__x0019__x0011__x0018_$ja&gt;Ù­mÔ¼m#_x000c_Ë&amp;*Ô_x0018_U"­;_x0003_Jb_x0004_n°_x000b_¼m_x0003_„_x001e_r{_x0005__x001f__x0015_è”q_x000b__x0004_B_x000b_F¶°_x000b_(Œ_x0010_ _x000b__x0013_ACU"a&lt;_x0005__x0012_Ýž~¡y_x0014_‘y_x001e_(q2_x0016_€y%_x0010_E_x0016__x0010_[2_x0013_T2_x0013_U2_x0013_V2_x0013_W2_x0013_X2_x0013_Y2_x0013_Z2_x0013_[2_x0013_\2_x0013_]2_x0013_^2_x0010_\P}_x0010__x0001_</t>
  </si>
  <si>
    <t xml:space="preserve"> Õ¨c_x0003__x0012_@\°</t>
  </si>
  <si>
    <t xml:space="preserve">Nî#C_x0017_</t>
  </si>
  <si>
    <t xml:space="preserve">_x000b_B%úBqû"tÌ_x0003__x0017_êˆ‡$_x0015__x0017_ÝžÖ°Y_x000c__x0014_óªØJéw@!_x0012_ý!8ÕÛ</t>
  </si>
  <si>
    <t xml:space="preserve">_x0015_§`_x0007__x0001__x0010__x0001_ã¨a~z_x001f_ó_x0014_ÝžÔ_x0013_á®_x0017__x0014_F</t>
  </si>
  <si>
    <t xml:space="preserve">p`'íDÖ'\_x0011__x0006__x0012__x0011_qû4ž_x0016_ðT!_x0001_#c» Ä"_x0002_úˆ‡­_x0016_©©Ö¸©</t>
  </si>
  <si>
    <t xml:space="preserve">_x0004_\~Í'•¼ _x0017_ûO_x0017_Ç_x0001_6 œ_x0003__x0005_lÐ$í_x001c_vµ o_x0003_…¼ œ_x0012_.&lt;H’_x0002__x0014_D?„e¼_x0016_¬E_x0006_w_x0010__x0017_</t>
  </si>
  <si>
    <t xml:space="preserve">_x000b_#S» œ_x0016_œ_x0003_œ_x0016_l_x0003_Ì).&lt;L_x0016__x0002_TD?=—¥}×(Ð_x0010__x000c__x0008_¸ýšO_x000b_x@._x0007_¸}f¥Û"q‘_x0002_F}+•°_x000b_°Ÿ_x0003_ .X_x0016_FÇ‰[åa_x000b__x0003_N“_x0010_V°_x000b_°Ÿá_x000b_ý#_x001c_£RŸ°­“_x0017_ž“</t>
  </si>
  <si>
    <t xml:space="preserve">D'Ñ_x0010__x001a_%8)&amp;ü_x001f__x0010_i2_x0013__2_x0013_`2_x0013_a2_x0013_b2_x0013_c2_x0013_d2_x0013_e2_x0013_f2_x0013_g2_x0010_jPVL¥LØ´cd@ _x001c_Ä_x0004__x0003_¾”D?¢h¼_x0016_´c_x0004_3ÒL¾x»¤zœ_x0003_”cn_x0003_h»¤z.&lt;_x0005_p€¾ÔD?_x000f_}'Ñ_x0010_Ù¼³_x0003_JþWaLXÏ5&lt;_x000b__x0010__x0006_%ºÐp´$Baä;©bÙ0Ü_x0006_²y_x0002_ýNmP°_x000b_¼m_x0004_g¤™|Ñv|Ôby_x0002_þE„›_x0010__x0001_}žÙ(Ð_x0010_à_x000b_by_x0002_ÿE_x0016__x001a__x0017_c_x0005_„_x001a_¡_x0015_F·Z´¡y_x001d_-_x0007__x0003_u2_x0013_h2_x0013_Hz_x0007_j2_x0013_k2_x0013_l2_x0013_m2_x0013_n2_x0013_o2_x0013_p2_x0010_vPeÓ¡bÚ°b_x0004_@+:=3G;{ÅQ6 œ_x0003_bbF¶~_x0003_W;yïË0?p€½BbÍ%­_x0016_Û b_x0004_w_x001a_eÄOŠ_x0014_¼_x0016_œ_x0003_œ_x0016_m_x0003__x0004_¼_x0016_.&lt;@yJóB='_x0011_¥Û'x_x0011__x0004_tÚþŒ=[y÷5_x0007__x0007__x0007_0Âüä&lt;qd_x0004_="è¹_x0005_ÕqT¬ÀÁ_x0010_Ü_x0014_áX_x0017__x0014__x0011_</t>
  </si>
  <si>
    <t xml:space="preserve">i_x0010__x0001_]£Û¸o_x000b_€Vtzf®w@&amp;?-ª¸Î"B¹_x0002_úFd_x0019_®­zÛ¸o_x0003_4ËˆŸ_x0014__x0008_ˆ"_x0004_ÍÛP.Â_x0002_ûB_x000b_¹î¡_x000b_Ü(¨_x0010_à_x000b_q†üB_x000b_=_x0004_¡ô_x001d_z|(}8 Œz&amp;€_x0018_	2_x0013_q2_x0013_r2_x0013_s2_x0013_t2_x0013_u2_x0013_v2_x0013_w2_x0013_x2_x0013__x0011_)#¾„álÖ®R_x0010_×_x0007_</t>
  </si>
  <si>
    <t xml:space="preserve">ÓdA{‘dA«‘dA+§dA+ÓdAVçO]ßýÚ¶3y2_x0013_z2_x0013_{2_x0010_‚P..DÑ@@„Ý!@B_x0005__x0008__x0012_q_x0015_YYüzì€l!Nd2ä6 L±_x001b__x0008_S™_x001e__x0010__x0017_¢ˆ‡îê[K%@€U_x000c_a”_x000c_</t>
  </si>
  <si>
    <t xml:space="preserve">t8Š¬¬þ_x001d_v@ _x0007_}˜?Ø[*@uÁC2ji_x0013_Æ€\_x0014__x0003_D_x0004__x0015__x0001_t_x0002__x000e__x0001__x0010__x000c_–}Ö_x0008_§À¤_x0004_!q_x0004_Äí_x0010_ÔØ_x0001__x0001_V_x0010__x0017_ªˆ‚0çý9±$¡˜_x0017_ $_x0007__x0014_|'üÌ]· L¡€$_x0007_²ˆ‡_x0001_	XGä€a$á”_x000c__x0006_wqš+«Ôœ; d_x000c__x0007_}· Fï€*!»¬_x0003__x0003__x001c_EVV_x001e_Œ_x0003_D_x0014_.&lt;_x0005_p€½ÔD?·t­_x0016_Þ¨G¬_x0016_˜Gœ_x0016_œ_x0003_œ_x0012_o_x0003_„7 .&lt;</t>
  </si>
  <si>
    <t xml:space="preserve">p€¾_x0014_D?St)FÆX^_x0002_Þa@_x0002_h^_x0008_tl’„¬þv@</t>
  </si>
  <si>
    <t xml:space="preserve">&gt;_x0013_þf.Û.Â_x0002_ùR_x0006__x0011_8þ²_x000b_¡@‘_x000b_h€_x000b__x0004_6_x0010_§2_x0019_B_x001b_P_x000b__x0003_úR_x0006__x0011_²î±_x000b_á _x000b_kh=v@À_x000b__x000c_ûR_x0006__x0011_[_x0010_AW„ ¡t!Ü_x0010_%_x0011__x000f_p_x0015_7Ldl_x0004_$#ª•"d_x0010_š </t>
  </si>
  <si>
    <t xml:space="preserve">A_x0001_P2_x0010_2_x0013_|2_x0013_}2_x0013_~2_x0013_2_x0013_€2_x0013_2_x0013_‚2_x0013_ƒ2_x0013_„2_x0010_P_s\K'i‡ß¤c_x0007_tÜ:ÈÓC¼u@! _x0003_x_x0008__x0007__x0003_¨a~z_x0016_1$_x0004_%k‡ÄäÀm‡Šn‡Y6¥dà-D_x0006__x0008_ô: |9¦£À_x0011_7 fdyº¬_x0003_e`v_x0003_17 .&lt;_x0005_p€¼”D?_x000b__x001b_¼_x0016_¨¶t{_x0007_ô: e_x0007_Wn;Â6¬_x0016_œ_x0003_œ_x0012_n_x0003_¢6¬_x0016_œ_x0003_L_x0016__x0002_ÔD?q%­dà°pd{_x0002_=v@&gt;_x001c_ÓQà_x0018_›Ð.Â_x0002_ôR_x0006__x0011_öÖ°_x000b_°pd{_x0002_=v@2ƒ«·_x001d_Ñ_x001b_P.Â_x0002_õR_x0006__x0011_ù_x000c_£_x000b_á!@˜†f{íuÐ_x000b__x0003_öR_x0006__x0011_ÿ?¦{$!‡{Jµ=•{&amp;…{º„{_x0016_›2_x0013_…2_x0013_†2_x0013_‡2_x0013_ˆ2_x0013_‰2_x0013_Š2_x0013_‹2_x0013_Œ2_x0013_2_x0013_Ž2_x0013_2_x0010_œP_x0014_ˆ­ìâ¬d</t>
  </si>
  <si>
    <t xml:space="preserve">_x0012_d•¤†¸úð€l_x0010_Ü_x001d_K6 @JÛ_x0004_7_x0007_~_x0010__x0017_rˆ‡áb¥‰â¤Z_x000c_t2JÒC\]x@_x000e_/ê½æÙ&gt;_x0010__x0011__x0003__x000e_#Ç@Á¦‰ÀÔe‰zd‰_x0003_I›0DÕ#Y_x0013_â(_x0014__x0011_”$_x0006_L.NÙšú· {_x0004_7_x0007_`ZÍ¨_x001e__x0010__x0017_‚ˆ‡‚5¥â¤®_x0006_wnú&gt;w_x0003_&lt;&lt; l_x000c__x0006_š· CÏ“ÌØÁ¼_x0003__x0004__x0019_%i!®&gt;¼_x0007_ú· .&lt;D_x0002_TD?Ü_x0019_­_x0016_ã¤H¬_x0016_”Hœ_x0016_œ_x0003_œ_x0012_o_x0003_k6 .&lt;L_x0016__x0002_”D?¼²­ã(_x001c__x0011__x000c_fRªC\Íx@&amp;_x0017_'lÍ}["h_x0010__x0003_óR_x0006__x0011_ež°_x000b_¹¡b€_x000b__x0004_6_x0008_n_x000e_Àµ›T–Z¡!†°_x000b_¸¡gi}x@À_x000b_Z¡”­¥–'––^E'_x001e__x0011_**</t>
  </si>
  <si>
    <t xml:space="preserve">_x001c__x0011__x0010_©2_x0013_2_x0013_‘2_x0013_’2_x0013_“2_x0013_”2_x0013_•2_x0013_–2_x0013_—2_x0013_˜2_x0010_ªP&gt;¨'™_x0019_ä¤cuˆ¥ _x0006_„_x0008__x0005__x0004_÷ü@.ï@”#›_x0019_ìÄÔ$_x0019__x0011_Zcˆ¢_x001c_X&amp;Ó_x0018_å!@%Ý_x001b_w`{_x0007_d&lt; </t>
  </si>
  <si>
    <t xml:space="preserve">_x0017_VSï_x000c_7q{é¼_x0003_b`f¼~_x0007_</t>
  </si>
  <si>
    <t xml:space="preserve">7pdÌ_x0003__x0005_p€»_x0014_D?_x0019_é¼_x0016_ ·¬_x0016__x0004_</t>
  </si>
  <si>
    <t xml:space="preserve">V_x0006_|µÕ¶¬_x0016_œ_x0003_œ_x0016_n_x0003_µ¶¬_x0016_œ_x0003_L_x0016__x0002_TD?9ú©då¼o`{_x0007__x001d_y@_x0016__x000b_«)÷–_x001b_"_x0018__x0011__x0003_îR_x0006__x0011_Z6°_x000b_¼o`{@_x000b__x0004__x0006_«_x0003_&gt;ZÚÛP{_x0003_ïR_x0006__x0011_Ð³¡_x000b_æ(_x0018__x0011_`{H‘À_x000b__x0003_ðR_x0006__x0011_-¿¡{*&amp;Ñ_x0018__x000e_(_x0019__x0011_-€{&amp;_x0018__x0011__x0016_µ2_x0013_™2_x0013_š2_x0013_›2_x0013_œ2_x0013_2_x0013_ž2_x0013_Ÿ2_x0013_ 2_x0013_¡2_x0013_¢2_x0013_£2_x0010_¶P6Ø¡íç¬d_x0007__x0012_˜¤´Ï+ðê€E2²z$</t>
  </si>
  <si>
    <t xml:space="preserve">² qL¬ž‰_x001a_¬ˆ@í_x0002_Bˆ‡ëc©‰ç¬Z_x000e_tLRZg•Øu@'_x0002_@"_x001f_p_x0019_P _x000b_6"ØÜ#_x001d__x0011_Jj‰_x0018_Ï¸$(_x001c__x0011_˜$_x0005_m_x0017_Ž_x000c_Ù_x0015_³ j$</t>
  </si>
  <si>
    <t xml:space="preserve">¬"_x001c__x0011__x0002_Rˆ‡„Y©ç¤®_x0006_w{þ_x0002_	 yº l_x000c__x0006_5³ PÓ×Þu~¼_x0003__x0004_&amp;)-3Êü:_x0007__x0015_³ .&lt;_x0005_p€ºÔD?_x000c_ ­_x0016_è¨H¬_x0016_˜Hœ_x0016_œ_x0003_œ_x0012_o_x0003_*² .&lt;H–_x0002__x0014_D?ö_x001b_¡€è(_x001c__x0011__x000c_€Z2g•Hv@6‹Ç_x0006_lŠÙ"_x001c__x0011__x0003_íR_x0006__x0011_éY°_x000b_½¡|€_x000b__x0004_"™Y=_x0012__x0015_YX–^¡_x0006_Ž°_x000b_¼¡ciøu@À_x000b_^¡îã©–-š–(…'_x001d__x0011_0%…_x001a_š%„_x001a__x0010_Ã2_x0013_¤2_x0013_¥2_x0013_¦2_x0013_§2_x0013_¨2_x0013_©2_x0013_ª2_x0013_«2_x0013_¬2_x0010_ÄPŽ'¥_x0019_é¤c_x0007_tò_x0002_vŽÚvu@( _x0003_€_x0008_-&gt;"ÈÄ$!_x0011_*fˆB«¥dê-D_x0006__x0006_Qº </t>
  </si>
  <si>
    <t xml:space="preserve">S¸ž¤Ù…{V¼_x0003_f`Ô:}_x0007_ù„{Ì_x0003__x0005_p€¹”D?</t>
  </si>
  <si>
    <t xml:space="preserve">k¼_x0016_ ·t{_x0007_Qº r_x000e__x000e_b5T2u’V¼_x0003_œ_x0016_n_x0007_42v’Ô:_x000b_42 L_x0016__x0002_ÔD?FN­dê°pd{_x0006_øu@_x0005_)ÜOR|e{è"ˆ!À_x000b_°pd{_x000c_øu@9_x0007__x0007_1_x001a_š_x0019__x0010_.Â_x0002_éJ†û|¥_x0016_ë( _x0011_e{¨á_x000b_êB_x000b_Õ´¦{1!%&gt;"¸%¥{3-´_x0007__x0010_Ï2_x0013_­2_x0013_®2_x0013_¯2_x0013_°2_x0013_±2_x0013_²2_x0013_³2_x0013_´2_x0013_µ2_x0010_ÐP‡Ù¥Lì”c_x000f_ˆw</t>
  </si>
  <si>
    <t xml:space="preserve">?}Gs½» _x000f_ý’)*â± œ_x0003__x0003_dÒçþ×Œ_x0003__x0007_Í» :(=SÕ]1|_x0007_Ì_x0003__x0005_p€¸”D?èá¼_x0016_”c_x0007_ˆw._x0002_´;5z; œ_x0016_œ_x0003_œ_x0016_o_x0003_j; œ_x0016_.&lt;L_x0016__x0006_ÔD?4_x0019_ZK##Õ</t>
  </si>
  <si>
    <t xml:space="preserve">ì&amp;œ_x0011__x0002_ˆtÚA±_x0002_)8w@_x001d__x0014__x001e_©ê€™_x0010_*Z105_x0004__x0007_0Âüä&lt;qd_x0004_=q_x0004_ÄìÕqT¬ÀÁ_x0010_Ü%±_x001b_"n¨°Ù¥dì˜o_x000e_ˆtX~úŽç›w@_x001a_¹’9·VÙYoåFd»L¡_x000b_í˜o_x0006_ˆt\_x0005_hvjÔvz"–™Q_x000b_æB_x000b_¦-°_x000b_&amp;Ì_x0010_-²®˜"9_x001a_çB_x000b_&amp;ß­z4žz‡u­z6-¬_x0007__x0010_Û2_x0013_¶2_x0013_·2_x0013_¸2_x0013_¹2_x0013_º2_x0013_»2_x0013_¼2_x0013_½2_x0013_¾2_x0010_ÜPîØ­cî¼c_x0003_Sgz_x0006_^Ìz’± œ_x0003_mc‡_x0003_ÜŽz</t>
  </si>
  <si>
    <t xml:space="preserve">1|_x0007_Ì_x0003__x0005_p€·ÔD?</t>
  </si>
  <si>
    <t xml:space="preserve">Ú¼_x0016_¬c_x0005_w8g(TY»z’± œ_x0003_œ_x0016_n_x0003_I»~z</t>
  </si>
  <si>
    <t xml:space="preserve">1|_x0007_Ì_x0003_Lz_x0006__x0014_D?@ySK_x0015_mzî&amp;D_x0012__x0005_ˆt‹Îù®²&amp;z˜˜Ð3¬_x0007_-E#Ø$!_x0012_</t>
  </si>
  <si>
    <t xml:space="preserve">byf¬©bï¼m</t>
  </si>
  <si>
    <t xml:space="preserve">¦Îô_x000c_½¹w@*ˆÙÆ_x0018_ybâJbšC°_x000b_¼m_x0003_pÎþP¨“€yq_x000b_ãB_x000b_Úà°_x000b_&amp;ª_x0010_ˆtá_x000b_†ayä"999¡y7’y“…'19€y&amp;d _x0016_ç2_x0013_¿2_x0013_À2_x0013_Á2_x0013_Â2_x0013_Ã2_x0013_Ä2_x0013_Å2_x0013_Æ2_x0013_Ç2_x0013_È2_x0013_É2_x0010_èP¸Þ'1ð¨c</t>
  </si>
  <si>
    <t xml:space="preserve">_x0013_Mè_x0019_{2î^¼Ógz_x0006_;Pï_x000c_</t>
  </si>
  <si>
    <t xml:space="preserve">1 _x001e__x0010__x0016_âˆ‡É’RK_x0013_aYð°Y_x0003_š“GÏÁÛ@Y_x0002_”_x001e_©êž5’_x0005__x0001_ã"ü9_x0001__x001f_óô_x001d_QÔÔ#Z1_x0016_ênX_x0007_	­!ñ'x_x0011__x0004__x0013__x001c_±5#úM!Ü-_x001c__x0002__x0002_òˆ‡Žv¡’ñ°©_x0006_G</t>
  </si>
  <si>
    <t xml:space="preserve">MHã_x000e_¼ _x0010_"C_x0012_’± _x0003_e"A_x0012_‡_x0003_~» œ4l_x0007_Ì_x0003_r©›-¼_x0016_¥Ew¼œ_x0016_œ_x0003_œ_x0016_m_x0003_Ü¼_x0016_.&lt;r©Hg­|ñ(È_x0010__x0003_ŽXš‘Æýä“_x0002_áR_x0006__x0011_Ã(Q1ò0è	#ô_x0012_t“ZžâA¥_x0016_ò¸ž©_x001d_Tft“Zžã¦¦“:!%y_x0018_Ë(qB=%œ)&amp;0 _x0010_õ2_x0013_Ê2_x0013_Ë2_x0013_Ì2_x0013_Í2_x0013_Î2_x0013_Ï2_x0013_Ð2_x0013_Ñ2_x0013_Ò2_x0010_öP_x0010__x0018_'µ(ó•c_x0008_'P1_x0004_=Š·0~oÙ&lt;´(_x0004__x0006_•Eºé$`&amp;Q1Øy‡Êi‡½(•7ó‘d_x0008_'à/_x0005__x0018_p2J–Ó³ #—7é&lt; œ_x0003_&amp;à/n_x0003_ó³$_x0006_9f¼|_x0007__x0008_ó³ p€¶”D?Ó¡{ó´¼_x0016__x0004_]:©÷bì2¬_x0016_œ_x0003_œ_x0016_n_x0003_Ì2¬_x0016_œ_x0003_L_x0016__x0002_ÔD?_x0013_’©dôžo_x0008_t&amp;P1_x0003__x000c_8_x0019_%Ky#- ÜB{Cÿ°_x000b_žo_x0008_t&amp;P1_x0003_.Tû±f#</t>
  </si>
  <si>
    <t xml:space="preserve"> _x0003_ÝR_x0006__x0011_ûh°_x000b_&amp;è_x0010_ƒ\Íx@À_x000b__x0003_ÞR_x0006__x0011__x0001_ƒ¡{=&amp;æ'åE'é_x0010_@€{%è_x0010__x0017__x0011__x0001_2_x0013_Ó2_x0013_Ô2_x0013_Õ2_x0013_Ö2_x0013_×2_x0013_Ø2_x0013_Ù2_x0013_Ú2_x0013_Û2_x0013_Ü2_x0013_Ý2_x0011__x0002_Pâî©ìõ¬d'lB_x0004_1:ÍP¦ì2 I³_x000c_N³T&gt;_x0010__x0016_²ˆ‡£Þ'Å(õ¤Zs‰]x@ _x0005__x0008__x0003_ _x0017_¢1a'nBÄÐ"N1_x0016_ºf‰Ïl'M1ö&amp;_x0011__x0011__x0008_¤$_x0006_--Ðw·³ lN³T)£_x000c_¨_x001e__x0010__x0016_Âˆ‡µÄ¥ö ®w–&lt;&lt; m_x000c_×…–Á¼_x0003_f&gt;¼}_x0007_·„–Ì_x0003_D_x0002_TD?&gt;&lt;¼_x0016_¤H¬_x0016_”Hg­Á&lt; œ_x0003_œ_x0016_n_x0003_Œ2$º:&gt;¼_x0007_Œ2 L_x0016__x0001_”D?È(} ö&amp;_x001b__x0011__x0008_th%¸A_x0003__x0016_–€h;Ûd–_x0003_ÛR_x0006__x0011_îá¡‹÷¸¡d–_x0007_Íx@_x0018_f¨SF_x0019_"L1Z¡ÿ_x0010_°_x000b_¸¡#¹:}à_x000b_Z¡J;¥–@––Ø_x0017_'å!C%P_x001a_%_x0018__x0011__x0011__x0011__x000f_2_x0013_Þ2_x0013_ß2_x0013_à2_x0013_á2_x0013_â2_x0013_ã2_x0013_ä2_x0013_å2_x0013_æ2_x0011__x0010_P†Ù'_x0005__x001f_ø”c_x000e_ˆt”£ÇYž_x001e_q@1_x0015_¤ƒ«ƒ_x0018_4_x0004__x001f__x0004_»1û_x0018_%ù_x0010_Ô$ÒJ_x0016_šb†¼¡bøb_x000f_ˆwck}Fhö¸ e˜QRÁb1 œ_x0003__x0004_:í¦(_x0016_×±|_x0003__x0006_æ¸ _x0010_C{ýkÜ0&lt;_x0005_p€µ_x0014_D?on¼_x0016_µ_x0007_ˆw08J_x0013_5§¸ œ_x0016_œ_x0003_œ_x0016_o_x0003_·¸ œ_x0016_.&lt;L_x0016_B</t>
  </si>
  <si>
    <t xml:space="preserve">_x0012_©bùœm_x000e_ˆtÆÖúŒÑÍp@_x0008_!½þµÖX"_x0011_(ÖByþŸ°_x000b_œm_x0006_ˆt`p”&amp;koqÐ_x000b__x0002_×R_x0006__x0011_B(_x0001_Jù&amp;ø_x0010_-²îX"H:_x0003_ØR_x0006__x0011_Äš¡yD&amp;®_x0018_â·¡yF-_x0007__x0010__x001b_2_x0013_ç2_x0013_è2_x0013_é2_x0013_ê2_x0013_ë2_x0013_ì2_x0013_í2_x0013_î2_x0013_ï2_x0011__x001c_P¡–¡yú¤c_x000c_tÄ_x0018_‹ù‘§t@1•¤ƒ« _x000c_‘_x0007_‚byÑ¡bú°b_x0006_|%ß_x0016_b»: fSyz1 _x0003_;Ryï±|_x0003__x0001_«: _x0011_Qyô0&lt;_x0005_p€´TD?_x0006_*­_x0016_û&amp;d_x0011__x0005_ˆwIr«ã/l¼_x0016_œ_x0003_œ_x0016_m_x0003_|¼_x0016_.&lt;L_x0016__x0002_”D?Yö­mû¼m_x000b_øK¾</t>
  </si>
  <si>
    <t xml:space="preserve">ÅVt@_x0008_¡½þµâayÓNm›}°_x000b_¼m_x0003_’åWÆ^øá_x000b_Ô"IRô°_x000b_&amp;Ž_x0010_ˆtá_x000b_úayÕF_x0016_áœ¡yG“yöG@&amp;ýZIyÊ$t@_x001f__x0011_'2_x0011_)2_x0011_*2_x0011_+2_x0011_</t>
  </si>
  <si>
    <t xml:space="preserve">2_x0011_-2_x0011_.2_x0011_/2_x0011_02_x0011_12_x0011_22_x0011_32_x0011_42_x0011_(Põb@Dw"1fK¨N _x0010_ˆV%ÓýeX@2—FK¼™"üš¯_x001c__x000e_Dé_x0003__x000b_&amp;_x000c_GÀdÂ_x0010__x0001_‚ÔEO²_x0010_”_x000c__x0010_e_x0011__x000f_RcW&amp;MQK'X_x0010__x001e_wuò_x0010_Êèô( +Bh_x0006_ä63 r_x0017_cv2ß( &lt;îÕèˆ·³ </t>
  </si>
  <si>
    <t xml:space="preserve">yç”ðâ¨ oOš9¥—3/&lt;_x0004_pAÔD?2_x0006_¸_x0016_ £_x001e_w\Ìí_x001e_X¨ D¦$€QÙ3 u‰_x0005_cïí¨ :_x0001_ëI8Y³ lF_x001d_pÞ`¨ e.Œ–ÿy3/&lt;_x0008_pB_x0014_D?n_x0019_WK_x001f_#¥</t>
  </si>
  <si>
    <t xml:space="preserve">K ¤</t>
  </si>
  <si>
    <t xml:space="preserve">téÌŒºö_x0003_P@_x000b_Ó³']†_x0019_40_x0013__x0007__x0007_Åñ8+/Óô5"¥</t>
  </si>
  <si>
    <t xml:space="preserve">Ñ#é9_x0008_"M2_x0008_$÷L-¤(&amp;…kL(`_x0010__x0001_»p(9”ÃQ@&gt;_x0004_Ræ"Æ™Ð.Á</t>
  </si>
  <si>
    <t xml:space="preserve">BvËV¼</t>
  </si>
  <si>
    <t xml:space="preserve">¼—_x0007_iÝÜÜ£ÀT@2Ws`.Á_x000b_N</t>
  </si>
  <si>
    <t xml:space="preserve">®ë¼</t>
  </si>
  <si>
    <t xml:space="preserve">¸—_x0001_è\q+uˆP@</t>
  </si>
  <si>
    <t xml:space="preserve">1_x001f_äÙ_x000e_YÐ.Á_x000c_F—Õ~¼</t>
  </si>
  <si>
    <t xml:space="preserve">´—_x000b_‘b*aéT@+G–À_x000c_„] </t>
  </si>
  <si>
    <t xml:space="preserve">N_x0015_¿O­</t>
  </si>
  <si>
    <t xml:space="preserve">M¼+_x0004_™ËÀ^.úRÍ _x000e_N_x0015_åë¡¢J’¢®×'µ_x0011_d%°"&amp;H_x0019__x001a_‘2_x0011_“2_x0011_”2_x0011_•2_x0011_–2_x0011_—2_x0011_˜2_x0011_™2_x0011_š2_x0011_›2_x0011_’P_x0005_whK_x0001_@À„ex_x0012__x0008_tŸâu_x001f__x0019_äf@$hüÉ©h”Ð*CŸÒN°‘®Sórv¼¥è;¢þ1@@_x0007__x0001_Žz_x0016_7‡_x0010_„_x0004_9VeàÍÉe2#</t>
  </si>
  <si>
    <t xml:space="preserve">_x0012_c¿©9e˜D_x0008__x0008_t_x0003_ûfEÒf@&gt;_Še6T.Á_x0007_R_x0006__x0011_ìœ­</t>
  </si>
  <si>
    <t xml:space="preserve">f˜D_x0003__x0008_t„_x001e_r{_x0005__x001f_f@8_x000b_:@g_x0018_UP.Á_x0008_JD5ì¼</t>
  </si>
  <si>
    <t xml:space="preserve">˜p_x0006__x0008_t_x0008_</t>
  </si>
  <si>
    <t xml:space="preserve">Ä3$äe|</t>
  </si>
  <si>
    <t xml:space="preserve">_x0003_8TP.Á	JZVÑ¼</t>
  </si>
  <si>
    <t xml:space="preserve">˜p_x0006__x0008_tù8ü½!4hÌ</t>
  </si>
  <si>
    <t xml:space="preserve">Z†m(¼</t>
  </si>
  <si>
    <t xml:space="preserve">¼+0\_x0001_Z†_x001e_©©ed&amp;¦_x001f_s_x0016_©eg-X_x0006__x0010_2_x0011_Ÿ2_x0011_ 2_x0011_¡2_x0011_¢2_x0011_£2_x0011_¤2_x0011_¥2_x0011_¦2_x0011_§2_x0011_žPÀV©eh¸e_x000f_PøAAÆÿf@</t>
  </si>
  <si>
    <t xml:space="preserve">N8r_x0013_*H–ø«Gh_x001e_Sòb`_x000c_¬ÊËž _x0002_X_x0006_ÔËze­}©9h¸9</t>
  </si>
  <si>
    <t xml:space="preserve">l¼oÍ`öf@_x000b_NùWËC“PzerË­</t>
  </si>
  <si>
    <t xml:space="preserve">i¸e_x0007_ô[|R©_x000f_f@7‹Ke8T_x0010_ze_x0005_š¼</t>
  </si>
  <si>
    <t xml:space="preserve">¸e|</t>
  </si>
  <si>
    <t xml:space="preserve">_x0007_e@0_x0016_t€Î0Òze_x0019_ˆ¼</t>
  </si>
  <si>
    <t xml:space="preserve">¹eó\_x0015__x0002_g@/–œ</t>
  </si>
  <si>
    <t xml:space="preserve">ZeB½¼</t>
  </si>
  <si>
    <t xml:space="preserve">¼+˜e¼_x0015_Ze³~©egšegæ©ej-X_x0006__x0010_©2_x0011_«2_x0011_¬2_x0011_­2_x0011_®2_x0011_¯2_x0011_°2_x0011_±2_x0011_²2_x0011_³2_x0011_ªP»5'Í_x0012_k¸e</t>
  </si>
  <si>
    <t xml:space="preserve">¸?È¬ñmU@#„Õn“cÚP3_x0008_E_x0004__x0003_‰‚)÷X?%Í_x0012_å/r_x000c_¥J¥5k´5_x000c_ýÙ¡ñ_x0005_PV@#•_x000c_Ë_x000c_˜_x001a_†a_x0004_Ê­</t>
  </si>
  <si>
    <t xml:space="preserve">l´a</t>
  </si>
  <si>
    <t xml:space="preserve">¸O84›‚P@_x001b_	b+Z_x000c_šva÷Û¼</t>
  </si>
  <si>
    <t xml:space="preserve">´a_x000c_¸Wª½säY@</t>
  </si>
  <si>
    <t xml:space="preserve">¯Ì5šLš‚ÇÂÓ¼</t>
  </si>
  <si>
    <t xml:space="preserve">´a_x0004_ÀÝÖ  ÍUÌ</t>
  </si>
  <si>
    <t xml:space="preserve">Vaÿ_x0016_¼</t>
  </si>
  <si>
    <t xml:space="preserve">¼+</t>
  </si>
  <si>
    <t xml:space="preserve">xŽÍ_x001e_P@Y@/dÿËŒàZP$Þ_x0014_</t>
  </si>
  <si>
    <t xml:space="preserve">_x0006_¥aj”a_x000e_?vp_x000b_L|Gè†•&amp;·²2¶/©¸0±²€`_x000c_ 0</t>
  </si>
  <si>
    <t xml:space="preserve">" _x001d_{2_x0001_ÎP1 2	û2	ü2	ý2	þ2	ÿ2</t>
  </si>
  <si>
    <t xml:space="preserve">_x0001_2</t>
  </si>
  <si>
    <t xml:space="preserve">_x0002_2</t>
  </si>
  <si>
    <t xml:space="preserve">_x0003_2</t>
  </si>
  <si>
    <t xml:space="preserve">_x0004_2</t>
  </si>
  <si>
    <t xml:space="preserve">_x0005_2</t>
  </si>
  <si>
    <t xml:space="preserve">_x0006_2</t>
  </si>
  <si>
    <t xml:space="preserve">_x0007_2</t>
  </si>
  <si>
    <t xml:space="preserve">_x0008_2</t>
  </si>
  <si>
    <t xml:space="preserve">	2</t>
  </si>
  <si>
    <t xml:space="preserve">_x000b_2</t>
  </si>
  <si>
    <t xml:space="preserve">_x000c_2</t>
  </si>
  <si>
    <t xml:space="preserve">_x000e_2</t>
  </si>
  <si>
    <t xml:space="preserve">_x000f_2</t>
  </si>
  <si>
    <t xml:space="preserve">_x0010_2</t>
  </si>
  <si>
    <t xml:space="preserve">_x0011_2</t>
  </si>
  <si>
    <t xml:space="preserve">_x0012_2</t>
  </si>
  <si>
    <t xml:space="preserve">_x0013_2</t>
  </si>
  <si>
    <t xml:space="preserve">_x0014_2</t>
  </si>
  <si>
    <t xml:space="preserve">_x0015_2</t>
  </si>
  <si>
    <t xml:space="preserve">_x0016_2</t>
  </si>
  <si>
    <t xml:space="preserve">_x0017_2</t>
  </si>
  <si>
    <t xml:space="preserve">_x0018_2</t>
  </si>
  <si>
    <t xml:space="preserve">_x0019_2</t>
  </si>
  <si>
    <t xml:space="preserve">_x001a_2</t>
  </si>
  <si>
    <t xml:space="preserve">_x001b_2</t>
  </si>
  <si>
    <t xml:space="preserve">_x001c_2</t>
  </si>
  <si>
    <t xml:space="preserve">_x001d_2</t>
  </si>
  <si>
    <t xml:space="preserve">_x001e_2</t>
  </si>
  <si>
    <t xml:space="preserve">_x001f_2</t>
  </si>
  <si>
    <t xml:space="preserve">!2</t>
  </si>
  <si>
    <t xml:space="preserve">"2</t>
  </si>
  <si>
    <t xml:space="preserve">#2</t>
  </si>
  <si>
    <t xml:space="preserve">$2</t>
  </si>
  <si>
    <t xml:space="preserve">%2</t>
  </si>
  <si>
    <t xml:space="preserve">&amp;2</t>
  </si>
  <si>
    <t xml:space="preserve">'2</t>
  </si>
  <si>
    <t xml:space="preserve">(2</t>
  </si>
  <si>
    <t xml:space="preserve">)2</t>
  </si>
  <si>
    <t xml:space="preserve">*2</t>
  </si>
  <si>
    <t xml:space="preserve">/2</t>
  </si>
  <si>
    <t xml:space="preserve">:2</t>
  </si>
  <si>
    <t xml:space="preserve">;2</t>
  </si>
  <si>
    <t xml:space="preserve">&lt;2</t>
  </si>
  <si>
    <t xml:space="preserve">&gt;2</t>
  </si>
  <si>
    <t xml:space="preserve">?2</t>
  </si>
  <si>
    <t xml:space="preserve">@2</t>
  </si>
  <si>
    <t xml:space="preserve">A2</t>
  </si>
  <si>
    <t xml:space="preserve">B2</t>
  </si>
  <si>
    <t xml:space="preserve">C2</t>
  </si>
  <si>
    <t xml:space="preserve">D2</t>
  </si>
  <si>
    <t xml:space="preserve">E2</t>
  </si>
  <si>
    <t xml:space="preserve">F2</t>
  </si>
  <si>
    <t xml:space="preserve">G2</t>
  </si>
  <si>
    <t xml:space="preserve">H2</t>
  </si>
  <si>
    <t xml:space="preserve">I2</t>
  </si>
  <si>
    <t xml:space="preserve">J2</t>
  </si>
  <si>
    <t xml:space="preserve">K2</t>
  </si>
  <si>
    <t xml:space="preserve">L2</t>
  </si>
  <si>
    <t xml:space="preserve">M2</t>
  </si>
  <si>
    <t xml:space="preserve">N2</t>
  </si>
  <si>
    <t xml:space="preserve">O2</t>
  </si>
  <si>
    <t xml:space="preserve">P2</t>
  </si>
  <si>
    <t xml:space="preserve">R2</t>
  </si>
  <si>
    <t xml:space="preserve">S2</t>
  </si>
  <si>
    <t xml:space="preserve">T2</t>
  </si>
  <si>
    <t xml:space="preserve">U2</t>
  </si>
  <si>
    <t xml:space="preserve">V2</t>
  </si>
  <si>
    <t xml:space="preserve">W2</t>
  </si>
  <si>
    <t xml:space="preserve">X2</t>
  </si>
  <si>
    <t xml:space="preserve">Y2</t>
  </si>
  <si>
    <t xml:space="preserve">Z2</t>
  </si>
  <si>
    <t xml:space="preserve">[2</t>
  </si>
  <si>
    <t xml:space="preserve">\2</t>
  </si>
  <si>
    <t xml:space="preserve">]2</t>
  </si>
  <si>
    <t xml:space="preserve">^2</t>
  </si>
  <si>
    <t xml:space="preserve">_2</t>
  </si>
  <si>
    <t xml:space="preserve">`2</t>
  </si>
  <si>
    <t xml:space="preserve">a2</t>
  </si>
  <si>
    <t xml:space="preserve">b2</t>
  </si>
  <si>
    <t xml:space="preserve">c2</t>
  </si>
  <si>
    <t xml:space="preserve">d2</t>
  </si>
  <si>
    <t xml:space="preserve">e2</t>
  </si>
  <si>
    <t xml:space="preserve">f2</t>
  </si>
  <si>
    <t xml:space="preserve">g2</t>
  </si>
  <si>
    <t xml:space="preserve">h2</t>
  </si>
  <si>
    <t xml:space="preserve">i2</t>
  </si>
  <si>
    <t xml:space="preserve">j2</t>
  </si>
  <si>
    <t xml:space="preserve">k2</t>
  </si>
  <si>
    <t xml:space="preserve">l2</t>
  </si>
  <si>
    <t xml:space="preserve">m2</t>
  </si>
  <si>
    <t xml:space="preserve">n2</t>
  </si>
  <si>
    <t xml:space="preserve">o2</t>
  </si>
  <si>
    <t xml:space="preserve">p2</t>
  </si>
  <si>
    <t xml:space="preserve">q2</t>
  </si>
  <si>
    <t xml:space="preserve">r2</t>
  </si>
  <si>
    <t xml:space="preserve">s2</t>
  </si>
  <si>
    <t xml:space="preserve">t2</t>
  </si>
  <si>
    <t xml:space="preserve">u2</t>
  </si>
  <si>
    <t xml:space="preserve">v2</t>
  </si>
  <si>
    <t xml:space="preserve">w2</t>
  </si>
  <si>
    <t xml:space="preserve">x2</t>
  </si>
  <si>
    <t xml:space="preserve">y2</t>
  </si>
  <si>
    <t xml:space="preserve">z2</t>
  </si>
  <si>
    <t xml:space="preserve">{2</t>
  </si>
  <si>
    <t xml:space="preserve">|2</t>
  </si>
  <si>
    <t xml:space="preserve">}2</t>
  </si>
  <si>
    <t xml:space="preserve">~2</t>
  </si>
  <si>
    <t xml:space="preserve">2</t>
  </si>
  <si>
    <t xml:space="preserve">€2</t>
  </si>
  <si>
    <t xml:space="preserve">2</t>
  </si>
  <si>
    <t xml:space="preserve">‚2</t>
  </si>
  <si>
    <t xml:space="preserve">ƒ2</t>
  </si>
  <si>
    <t xml:space="preserve">„2</t>
  </si>
  <si>
    <t xml:space="preserve">…2</t>
  </si>
  <si>
    <t xml:space="preserve">†2</t>
  </si>
  <si>
    <t xml:space="preserve">‡2</t>
  </si>
  <si>
    <t xml:space="preserve">ˆ2</t>
  </si>
  <si>
    <t xml:space="preserve">‰2</t>
  </si>
  <si>
    <t xml:space="preserve">Š2</t>
  </si>
  <si>
    <t xml:space="preserve">‹2</t>
  </si>
  <si>
    <t xml:space="preserve">Œ2</t>
  </si>
  <si>
    <t xml:space="preserve">2</t>
  </si>
  <si>
    <t xml:space="preserve">Ž2</t>
  </si>
  <si>
    <t xml:space="preserve">‘2</t>
  </si>
  <si>
    <t xml:space="preserve">’2</t>
  </si>
  <si>
    <t xml:space="preserve">“2</t>
  </si>
  <si>
    <t xml:space="preserve">”2</t>
  </si>
  <si>
    <t xml:space="preserve">•2</t>
  </si>
  <si>
    <t xml:space="preserve">–2</t>
  </si>
  <si>
    <t xml:space="preserve">—2</t>
  </si>
  <si>
    <t xml:space="preserve">˜2</t>
  </si>
  <si>
    <t xml:space="preserve">™2</t>
  </si>
  <si>
    <t xml:space="preserve">š2</t>
  </si>
  <si>
    <t xml:space="preserve">›2</t>
  </si>
  <si>
    <t xml:space="preserve">œ2</t>
  </si>
  <si>
    <t xml:space="preserve">2</t>
  </si>
  <si>
    <t xml:space="preserve">ž2</t>
  </si>
  <si>
    <t xml:space="preserve">Ÿ2</t>
  </si>
  <si>
    <t xml:space="preserve">¡2</t>
  </si>
  <si>
    <t xml:space="preserve">¢2</t>
  </si>
  <si>
    <t xml:space="preserve">£2</t>
  </si>
  <si>
    <t xml:space="preserve">¤2</t>
  </si>
  <si>
    <t xml:space="preserve">¥2</t>
  </si>
  <si>
    <t xml:space="preserve">¦2</t>
  </si>
  <si>
    <t xml:space="preserve">§2</t>
  </si>
  <si>
    <t xml:space="preserve">¨2</t>
  </si>
  <si>
    <t xml:space="preserve">©2</t>
  </si>
  <si>
    <t xml:space="preserve">ª2</t>
  </si>
  <si>
    <t xml:space="preserve">«2</t>
  </si>
  <si>
    <t xml:space="preserve">¬2</t>
  </si>
  <si>
    <t xml:space="preserve">­2</t>
  </si>
  <si>
    <t xml:space="preserve">®2</t>
  </si>
  <si>
    <t xml:space="preserve">¯2</t>
  </si>
  <si>
    <t xml:space="preserve">°2</t>
  </si>
  <si>
    <t xml:space="preserve">±2</t>
  </si>
  <si>
    <t xml:space="preserve">²2</t>
  </si>
  <si>
    <t xml:space="preserve">³2</t>
  </si>
  <si>
    <t xml:space="preserve">´2</t>
  </si>
  <si>
    <t xml:space="preserve">µ2</t>
  </si>
  <si>
    <t xml:space="preserve">¶2</t>
  </si>
  <si>
    <t xml:space="preserve">·2</t>
  </si>
  <si>
    <t xml:space="preserve">¸2</t>
  </si>
  <si>
    <t xml:space="preserve">¹2</t>
  </si>
  <si>
    <t xml:space="preserve">º2</t>
  </si>
  <si>
    <t xml:space="preserve">»2</t>
  </si>
  <si>
    <t xml:space="preserve">¼2</t>
  </si>
  <si>
    <t xml:space="preserve">½2</t>
  </si>
  <si>
    <t xml:space="preserve">¾2</t>
  </si>
  <si>
    <t xml:space="preserve">¿2</t>
  </si>
  <si>
    <t xml:space="preserve">À2</t>
  </si>
  <si>
    <t xml:space="preserve">Á2</t>
  </si>
  <si>
    <t xml:space="preserve">Â2</t>
  </si>
  <si>
    <t xml:space="preserve">Ã2</t>
  </si>
  <si>
    <t xml:space="preserve">Ä2</t>
  </si>
  <si>
    <t xml:space="preserve">Å2</t>
  </si>
  <si>
    <t xml:space="preserve">Æ2</t>
  </si>
  <si>
    <t xml:space="preserve">Ç2</t>
  </si>
  <si>
    <t xml:space="preserve">È2</t>
  </si>
  <si>
    <t xml:space="preserve">É2</t>
  </si>
  <si>
    <t xml:space="preserve">Ê2</t>
  </si>
  <si>
    <t xml:space="preserve">Ë2</t>
  </si>
  <si>
    <t xml:space="preserve">Ì2</t>
  </si>
  <si>
    <t xml:space="preserve">Í2</t>
  </si>
  <si>
    <t xml:space="preserve">Î2</t>
  </si>
  <si>
    <t xml:space="preserve">Ï2</t>
  </si>
  <si>
    <t xml:space="preserve">Ð2</t>
  </si>
  <si>
    <t xml:space="preserve">Ñ2</t>
  </si>
  <si>
    <t xml:space="preserve">Ò2</t>
  </si>
  <si>
    <t xml:space="preserve">Ó2</t>
  </si>
  <si>
    <t xml:space="preserve">Ô2</t>
  </si>
  <si>
    <t xml:space="preserve">Õ2</t>
  </si>
  <si>
    <t xml:space="preserve">Ö2</t>
  </si>
  <si>
    <t xml:space="preserve">×2</t>
  </si>
  <si>
    <t xml:space="preserve">Ø2</t>
  </si>
  <si>
    <t xml:space="preserve">Ù2</t>
  </si>
  <si>
    <t xml:space="preserve">Ú2</t>
  </si>
  <si>
    <t xml:space="preserve">Û2</t>
  </si>
  <si>
    <t xml:space="preserve">Ü2</t>
  </si>
  <si>
    <t xml:space="preserve">Ý2</t>
  </si>
  <si>
    <t xml:space="preserve">Þ2</t>
  </si>
  <si>
    <t xml:space="preserve">ß2</t>
  </si>
  <si>
    <t xml:space="preserve">à2</t>
  </si>
  <si>
    <t xml:space="preserve">á2</t>
  </si>
  <si>
    <t xml:space="preserve">â2</t>
  </si>
  <si>
    <t xml:space="preserve">ã2</t>
  </si>
  <si>
    <t xml:space="preserve">ä2</t>
  </si>
  <si>
    <t xml:space="preserve">å2</t>
  </si>
  <si>
    <t xml:space="preserve">æ2</t>
  </si>
  <si>
    <t xml:space="preserve">ç2</t>
  </si>
  <si>
    <t xml:space="preserve">è2</t>
  </si>
  <si>
    <t xml:space="preserve">é2</t>
  </si>
  <si>
    <t xml:space="preserve">ê2</t>
  </si>
  <si>
    <t xml:space="preserve">ë2</t>
  </si>
  <si>
    <t xml:space="preserve">ì2</t>
  </si>
  <si>
    <t xml:space="preserve">í2</t>
  </si>
  <si>
    <t xml:space="preserve">î2</t>
  </si>
  <si>
    <t xml:space="preserve">ï2</t>
  </si>
  <si>
    <t xml:space="preserve">ð2</t>
  </si>
  <si>
    <t xml:space="preserve">ñ2</t>
  </si>
  <si>
    <t xml:space="preserve">ò2</t>
  </si>
  <si>
    <t xml:space="preserve">ó2</t>
  </si>
  <si>
    <t xml:space="preserve">ô2</t>
  </si>
  <si>
    <t xml:space="preserve">õ2</t>
  </si>
  <si>
    <t xml:space="preserve">ö2</t>
  </si>
  <si>
    <t xml:space="preserve">÷2</t>
  </si>
  <si>
    <t xml:space="preserve">ø2</t>
  </si>
  <si>
    <t xml:space="preserve">ù2</t>
  </si>
  <si>
    <t xml:space="preserve">ú2</t>
  </si>
  <si>
    <t xml:space="preserve">û2</t>
  </si>
  <si>
    <t xml:space="preserve">ü2</t>
  </si>
  <si>
    <t xml:space="preserve">ý2</t>
  </si>
  <si>
    <t xml:space="preserve">þ2</t>
  </si>
  <si>
    <t xml:space="preserve">ÿ2_x000b_2_x000b__x0001_2_x000b__x0002_2_x000b__x0003_2_x000b__x0004_2_x000b__x0005_2_x000b__x0006_2_x000b__x0007_2_x000b__x0008_2_x000b_	2_x000b_</t>
  </si>
  <si>
    <t xml:space="preserve">2_x000b__x000b_2_x000b__x000c_2_x000b_</t>
  </si>
  <si>
    <t xml:space="preserve">2_x000b__x000e_2_x000b__x000f_2_x000b__x0010_2_x000b__x0011_2_x000b__x0012_2_x000b__x0013_2_x000b__x0014_2_x000b__x0015_2_x000b__x0016_2_x000b__x0017_2_x000b__x0018_2_x000b__x0019_2_x000b__x001a_2_x000b__x001b_2_x000b__x001c_2_x000b__x001d_2_x000b__x001e_2_x000b__x001f_2_x000b_ 2_x000b_!2_x000b_"2_x000b_#2_x000b_$2_x000b_%2_x000b_&amp;2_x000b_'2_x000b_(2_x000b_)2_x000b_*2_x000b_+2_x000b_</t>
  </si>
  <si>
    <t xml:space="preserve">2_x000b_-2_x000b_.2_x000b_/2_x000b_02_x000b_12_x000b_22_x000b_32_x000b_42_x000b_52_x000b_62_x000b_72_x000b_82_x000b_92_x000b_:2_x000b_;2_x000b_&lt;2_x000b_=2_x000b_&gt;2_x000b_?2_x000b_@2_x000b_A2_x000b_B2_x000b_C2_x000b_D2_x000b_E2_x000b_F2_x000b_G2_x000b_H2_x000b_I2_x000b_J2_x000b_K2_x000b_L2_x000b_M2_x000b_N2_x000b_O2_x000b_P2_x000b_Q2_x000b_R2_x000b_S2_x000b_T2_x000b_U2_x000b_V2_x000b_W2_x000b_X2_x000b_Y2_x000b_Z2_x000b_[2_x000b_\2_x000b_]2_x000b_^2_x000b__2_x000b_`2_x000b_a2_x000b_b2_x000b_c2_x000b_f2_x000b_i2_x000b_j2_x000b_m2_x000b_n2_x000b_o2_x000b_p2_x000b_q2_x000b_r2_x000b_s2_x000b_t2_x000b_u2_x000b_v2_x000b_w2_x000b_x2_x000b_y2_x000b_z2_x000b_{2_x000b_|2_x000b_}2_x000b_~2_x000b_2_x000b_€2_x000b_2_x000b_‚2_x000b_ƒ2_x000b_„2_x000b_…2_x000b_†2_x000b_‡2_x000b_ˆ2_x000b_‰2_x000b_Š2_x000b_‹2_x000b_Œ2_x000b_2_x000b_Ž2_x000b_2_x000b_2_x000b_‘2_x000b_’2_x000b_“2_x000b_”2_x000b_•2_x000b_–2_x000b_—2_x000b_˜2_x000b_™2_x000b_š2_x000b_›2_x000b_œ2_x000b_2_x000b_ž2_x000b_Ÿ2_x000b_ 2_x000b_¡2_x000b_¢2_x000b_£2_x000b_¤2_x000b_¥2_x000b_¦2_x000b_§2_x000b_¨2_x000b_©2_x000b_ª2_x000b_«2_x000b_¬2_x000b_­2_x000b_®2_x000b_¯2_x000b_°2_x000b_±2_x000b_²2_x000b_³2_x000b_´2_x000b_µ2_x000b_¶2_x000b_·2_x000b_¸2_x000b_¹2_x000b_º2_x000b_»2_x000b_¼2_x000b_½2_x000b_¾2_x000b_¿2_x000b_À2_x000b_Á2_x000b_Â2_x000b_Ã2_x000b_Ä2_x000b_Å2_x000b_Æ2_x000b_Ç2_x000b_È2_x000b_É2_x000b_Ê2_x000b_Ë2_x000b_Ì2_x000b_Í2_x000b_Î2_x000b_Ï2_x000b_Ð2_x000b_Ñ2_x000b_Ò2_x000b_Ó2_x000b_Ô2_x000b_Õ2_x000b_Ö2_x000b_×2_x000b_Ø2_x000b_Ù2_x000b_Ú2_x000b_Û2_x000b_Ü2_x000b_Ý2_x000b_Þ2_x000b_ß2_x000b_à2_x000b_á2_x000b_â2_x000b_ã2_x000b_ä2_x000b_å2_x000b_æ2_x000b_ç2_x000b_è2_x000b_é2_x000b_ê2_x000b_ë2_x000b_ì2_x000b_í2_x000b_î2_x000b_ï2_x000b_ð2_x000b_ñ2_x000b_ò2_x000b_ó2_x000b_ô2_x000b_õ2_x000b_ö2_x000b_÷2_x000b_ø2_x000b_ù2_x000b_ú2_x000b_û2_x000b_ü2_x000b_ý2_x000b_þ2_x000b_ÿ2_x000c_2_x000c__x0001_2_x000c__x0002_2_x000c__x0003_2_x000c__x0004_2_x000c__x0005_2_x000c__x0006_2_x000c__x0007_2_x000c__x0008_2_x000c_	2_x000c_</t>
  </si>
  <si>
    <t xml:space="preserve">2_x000c__x000b_2_x000c__x000c_2_x000c_</t>
  </si>
  <si>
    <t xml:space="preserve">2_x000c__x000e_2_x000c__x000f_2_x000c__x0010_2_x000c__x0011_2_x000c__x0012_2_x000c__x0013_2_x000c__x0014_2_x000c__x0015_2_x000c__x0016_2_x000c__x0017_2_x000c__x0018_2_x000c__x0019_2_x000c__x001a_2_x000c__x001b_2_x000c__x001c_2_x000c__x001d_2_x000c__x001e_2_x000c__x001f_2_x000c_ 2_x000c_!2_x000c_"2_x000c_#2_x000c_$2_x000c_%2_x000c_&amp;2_x000c_'2_x000c_(2_x000c_)2_x000c_*2_x000c_+2_x000c_</t>
  </si>
  <si>
    <t xml:space="preserve">2_x000c_-2_x000c_.2_x000c_/2_x000c_02_x000c_12_x000c_22_x000c_32_x000c_42_x000c_52_x000c_62_x000c_72_x000c_82_x000c_92_x000c_:2_x000c_;2_x000c_&lt;2_x000c_=2_x000c_&gt;2_x000c_?2_x000c_@2_x000c_A2_x000c_B2_x000c_C2_x000c_D2_x000c_E2_x000c_F2_x000c_G2_x000c_H2_x000c_I2_x000c_J2_x000c_K2_x000c_L2_x000c_M2_x000c_N2_x000c_O2_x000c_P2_x000c_Q2_x000c_R2_x000c_S2_x000c_T2_x000c_U2_x000c_V2_x000c_W2_x000c_X2_x000c_Y2_x000c_Z2_x000c_[2_x000c_\2_x000c_]2_x000c_^2_x000c__2_x000c_`2_x000c_a2_x000c_b2_x000c_c2_x000c_d2_x000c_e2_x000c_f2_x000c_g2_x000c_h2_x000c_i2_x000c_j2_x000c_k2_x000c_l2_x000c_m2_x000c_n2_x000c_o2_x000c_p2_x000c_q2_x000c_r2_x000c_s2_x000c_t2_x000c_u2_x000c_v2_x000c_w2_x000c_x2_x000c_y2_x000c_z2_x000c_{2_x000c_|2_x000c_}2_x000c_~2_x000c_2_x000c_€2_x000c_2_x000c_‚2_x000c_ƒ2_x000c_„2_x000c_…2_x000c_†2_x000c_‡2_x000c_ˆ2_x000c_‰2_x000c_Š2_x000c_‹2_x000c_Œ2_x000c_2_x000c_Ž2_x000c_2_x000c_2_x000c_‘2_x000c_’2_x000c_“2_x000c_”2_x000c_•2_x000c_–2_x000c_—2_x000c_˜2_x000c_™2_x000c_š2_x000c_›2_x000c_œ2_x000c_2_x000c_ž2_x000c_Ÿ2_x000c_ 2_x000c_¡2_x000c_¢2_x000c_£2_x000c_¤2_x000c_¥2_x000c_¦2_x000c_§2_x000c_¨2_x000c_©2_x000c_ª2_x000c_«2_x000c_¬2_x000c_­2_x000c_®2_x000c_¯2_x000c_°2_x000c_±2_x000c_²2_x000c_³2_x000c_´2_x000c_µ2_x000c_¶2_x000c_·2_x000c_¸2_x000c_¹2_x000c_º2_x000c_»2_x000c_¼2_x000c_½2_x000c_¾2_x000c_¿2_x000c_À2_x000c_Á2_x000c_Â2_x000c_Ã2_x000c_Ä2_x000c_Å2_x000c_Æ2_x000c_Ç2_x000c_È2_x000c_É2_x000c_Ê2_x000c_Ë2_x000c_Ì2_x000c_Í2_x000c_Î2_x000c_Ï2_x000c_Ð2_x000c_Ñ2_x000c_Ò2_x000c_Ó2_x000c_Ô2_x000c_Õ2_x000c_Ö2_x000c_×2_x000c_Ø2_x000c_Ù2_x000c_Ú2_x000c_Û2_x000c_Ü2_x000c_Ý2_x000c_Þ2_x000c_ß2_x000c_à2_x000c_á2_x000c_â2_x000c_ã2_x000c_ä2_x000c_å2_x000c_æ2_x000c_ç2_x000c_è2_x000c_é2_x000c_ê2_x000c_ë2_x000c_ì2_x000c_í2_x000c_î2_x000c_ï2_x000c_ð2_x000c_ñ2_x000c_ò2_x000c_ó2_x000c_ô2_x000c_õ2_x000c_ö2_x000c_÷2_x000c_ø2_x000c_ù2_x000c_ú2_x000c_û2_x000c_ü2_x000c_ý2_x000c_þ2_x000c_ÿ2</t>
  </si>
  <si>
    <t xml:space="preserve">Q2</t>
  </si>
  <si>
    <t xml:space="preserve">2</t>
  </si>
  <si>
    <t xml:space="preserve">2</t>
  </si>
  <si>
    <t xml:space="preserve">Å2_x0015_Y1!Q"zú(DÊÀ@‚eSÔ ú_x0011_&lt;÷üûÊ_x0001_I_x0017_ï×ÿþFÛ€x8 j"_x001f_õ¹'DÈ|</t>
  </si>
  <si>
    <t xml:space="preserve">_x0001_¥t!ÚX</t>
  </si>
  <si>
    <t xml:space="preserve">_x0002_ùûÒ_x0001_É]ƒB}»†ÇH9 H</t>
  </si>
  <si>
    <t xml:space="preserve">_x0003_Ud+DÐx</t>
  </si>
  <si>
    <t xml:space="preserve">åt!Ø_x0006__x0003_</t>
  </si>
  <si>
    <t xml:space="preserve">Å_x001d_ö„O#ýþ~ô€ð_x001b__x001c__x0001_ ä€X_x000c__x0006_j"_x001f_°_</t>
  </si>
  <si>
    <t xml:space="preserve">DÒj_x000b_€%Ä!_x0008__x0006_Ašgíÿþz€Jð_x000b_ÿÿÞâ€Íç;ÿê"_x001f_®Ë§-€eP¼_x0017__x0002_÷¤xÇÿ\_x0017_*_x0001_Á]ƒB|j"_x001f_WXL@N€‚€¥Pt!Ò×­»)1{5”_x000e_</t>
  </si>
  <si>
    <t xml:space="preserve">ì_x0011__x0010__x0008__x0002_„_x000e_#Ž3÷þ=i_x0003_à®Á_x0011_€</t>
  </si>
  <si>
    <t xml:space="preserve">"äC_x0004__x0004__x0010__x000c_ÌP_x000f_øÏÐ\?»&lt;`_x0004__x0005__x0002_Q_x0010_R_x0006__x001b_u”½_x0013_åÜ_x0013__x0005__x0007_</t>
  </si>
  <si>
    <t xml:space="preserve">~€_x000c__x0003_$¬_x0013__x0004_p×à_x0008_À40&lt;_x0001__x0002_[šK&lt;Àœ_x0013__x0004_</t>
  </si>
  <si>
    <t xml:space="preserve">R2S_€T`_x0005_%Pt!Ô_x0010_3`_x000e_Ó?@¢8ã?ÿÖ_x0010__x001c_5ø_x0002__x000e_P_x000f_‚»_x0004_D‘_x0001_DC1u´</t>
  </si>
  <si>
    <t xml:space="preserve">T@ _x0005_Öp</t>
  </si>
  <si>
    <t xml:space="preserve">´</t>
  </si>
  <si>
    <t xml:space="preserve">\B.ÖÇ×2®_x0001__x0019_ë´</t>
  </si>
  <si>
    <t xml:space="preserve">T&lt; _x0005_Ô_x0003_X”0AÔ"Ü«_x0002_‚‚%t!Ð@_x001c_æ&lt;Ý_x0001_à®Uaâ_x0010_"X¶_x0002__x000c__x000f_R…Îóñ\Âõ©(ˆ)_x0001_!=ì¥_x001a_‚-T_x0003_</t>
  </si>
  <si>
    <t xml:space="preserve">¸“7À@8_x001c__x0010__x001c_5î€@oB¹Ô_x000c_~BE_x0015_´</t>
  </si>
  <si>
    <t xml:space="preserve">-T_x0003_g</t>
  </si>
  <si>
    <t xml:space="preserve">*_x001c_P1Ö:´</t>
  </si>
  <si>
    <t xml:space="preserve">_x0004__x001c_Ð1Ö)¸¥</t>
  </si>
  <si>
    <t xml:space="preserve">ƒ-´_x0006_e</t>
  </si>
  <si>
    <t xml:space="preserve">63Ö¸¶´</t>
  </si>
  <si>
    <t xml:space="preserve">2^_x0003__x0010__x001d_2†_x0002_2ö´</t>
  </si>
  <si>
    <t xml:space="preserve">2__x0003__x0002__x001d_1†_x0002_R²´</t>
  </si>
  <si>
    <t xml:space="preserve">2^_x0003__x001c__x001d_2^_x0003_cƒ¥</t>
  </si>
  <si>
    <t xml:space="preserve">„2^_x0003__x000e__x001e_2ä_x0005__x0004_}qJ@J]Ö„\5</t>
  </si>
  <si>
    <t xml:space="preserve">ÒÝü¦Ž|SÇ4_x000e_</t>
  </si>
  <si>
    <t xml:space="preserve">çP0_x0002_ô_x0008__x0001_Ó‰3|_x0007_p×º_x0001_€11$_x000c__x0001_‹K¬°–ÂOp´_x0013_\;w_x0013_VÇT¦_x0013__x0002_“;7_x0001_\Ÿ;¶_x0013_÷Å´_x0013_\Aw_x0013_YÇt¦_x0013__x0003_S&lt;4_x0001__x0001_ÛË¬Pž&amp;Mò¥_x0013_…\Gw_x0013_PÇ_x0014_¦_x0013__x0001__x0013_&lt;7_x0001_ž‹Ì'_x000c__x0011__x0003_ŒQN@RmM…|M	¥ìár6·„_x000e_</t>
  </si>
  <si>
    <t xml:space="preserve">è_x0011_Ð\M_x0007__x0003_³ˆàà_x0003_p×À_x000e_ÞM_x0019_™P	¹Ð•:/BÓ2Ó_x0013_€ž'_x0019_ô­o…\NÌè_x0005_ˆ#Œý¿ÿÏP&amp;_x0014__x0011_</t>
  </si>
  <si>
    <t xml:space="preserve">&gt;#†?ÿù÷”_x0001_DCÒ­'Ü_x0015_</t>
  </si>
  <si>
    <t xml:space="preserve">…åSÔ ÿ_x0011_Ã_x001f_ÿüûÊ_x0006_Aœ#Ü_x0015__x0004_Á\zRH€ðW`ˆê"_x001f_¸¯:@j"hb_x0005_‚†%v!Þõ_x0006__x0017_‘d‘Ç_x0014__x000e__x000f_i</t>
  </si>
  <si>
    <t xml:space="preserve">[È%$_x000c_"ðF_x0001_1_x0001_X)	™›˜ý_x0007_¸½×¢£º"ç_x0014__x001c_u•'ü_x0018__x000b_†et Nf_x000e__x0008_È»k:_x0007_X~kn</t>
  </si>
  <si>
    <t xml:space="preserve">ÚÆÀYÒ_x0003_9‚°€"ý_x0018_±¸</t>
  </si>
  <si>
    <t xml:space="preserve">_x0001_¥t ®3©Âh</t>
  </si>
  <si>
    <t xml:space="preserve">_x0010_ÅœiK_x0006_ÀÀ‚†åt!Òò_x0001_ï Yµ•_x001c_þS²1äY@©hc%€A@l_x0001_._x0003__x0010_T_x0014_ uƒ)òY_x0014_@:¾cRþù_x000f_Ð_x0011_û_x000e_[l¼:«ý«O=_x001f_—µÄƒ_x0002_ãwƒº:ƒ_x001a_;£#Z:—Ð_x0004__x0005_J"</t>
  </si>
  <si>
    <t xml:space="preserve">@ÃŸkú _x001b__x0002_‡%t!Ó`Pòƒ)…_x0006_Iâ¤«‡p4°_x0001__x000c_òY7˜"Ÿ_x0013_@_x000e_ÙÑå…vÐ_x0011_ûkÜ¬ýü_x001a_</t>
  </si>
  <si>
    <t xml:space="preserve">&gt;lÛÇâ_x001b_S</t>
  </si>
  <si>
    <t xml:space="preserve">Â_x001b_Ç` A</t>
  </si>
  <si>
    <t xml:space="preserve">‡et ¯B«)m_x000e_S_x001a__x0007_!Oc*ƒ*¾q)Žp_x000c_Žà^KìV¸</t>
  </si>
  <si>
    <t xml:space="preserve">_x0001_¥t O3©~j</t>
  </si>
  <si>
    <t xml:space="preserve">fK'ì_x001c__x000b_‡åPt ©_x0017_‰&amp;ªòƒ¢_x0007_ý³_x0015_n½ ä)F×ga|ÎZ_x0015__x0002_</t>
  </si>
  <si>
    <t xml:space="preserve">®</t>
  </si>
  <si>
    <t xml:space="preserve">ˆ%M</t>
  </si>
  <si>
    <t xml:space="preserve">I3­\l</t>
  </si>
  <si>
    <t xml:space="preserve">_x0003_“ÏjK_x0008_maˆl´_x000c_K•__x0019_zAÍLÚ_x001f_ÚæHh/m_x0004__x0004_Pb_x0006_¨Õ</t>
  </si>
  <si>
    <t xml:space="preserve">v_x0019_ô_x0012_@_x001f_KÑ“/¬Ð_x0011_ú/_x0012_ÒÚ/_x0017_„E_x0003_µÄ3#ScpbîF¨´_x001b_\»_x0005_ÑÂP™¬_x001d_Á _x0005_´_x0001__x0005__x0015_’¬kwŽN_x0010_E_x001b_"E_x001b_'&gt;¶_x0001_ëæ¼A\L</t>
  </si>
  <si>
    <t xml:space="preserve">OƒÛ	«^;‚_x0007_1“_x001c__­_x001c_Ü|L~A®ô­Ô‰]L¯3¬	|Î€ÉQµÙê"_x001f_¦A¼_x000b__x0001_ePt .¼_x000f_€˜Ñ _x000e__x0006_(à€¥´h_x0003_ê"_x001f_½Q®"‰¥L_x000b_.</t>
  </si>
  <si>
    <t xml:space="preserve">_x0002_}_x000b__x0018_nzŠš¥I‰"_x000c__x0014_¤I_x0003_¨ƒ*_x001b__x001e_Y0¼</t>
  </si>
  <si>
    <t xml:space="preserve">ìd _x000f_–_x0004_1ë¥_x001b_Š#Œ_x0014_”€ _x0004_´_x0001_ _x000f__x0005__x0008_/(å*Š\M.l</t>
  </si>
  <si>
    <t xml:space="preserve">ÞA_x0003_¡­LŠ\L.Ì_x000b_}</t>
  </si>
  <si>
    <t xml:space="preserve">(nLôÐ¼</t>
  </si>
  <si>
    <t xml:space="preserve">\z_x0006_N‚¥¼_x001d_Õ»r_x0007_ˆÿ­ß¢îÖ€Iôëà)P¬^Ç{_x001a_­</t>
  </si>
  <si>
    <t xml:space="preserve">‹]z®3­l</t>
  </si>
  <si>
    <t xml:space="preserve">_x0003_õ[lK_x000c_mÇ‹\Ç</t>
  </si>
  <si>
    <t xml:space="preserve">Ñ3«_x0018_ç_x0018_]µ’gÞ=ÜW/|_x000c_+ _x0012__x000f_6ÔñxÇa_x000e__x0010__x0012__x001b_jŒë»kÞç1Í</t>
  </si>
  <si>
    <t xml:space="preserve">_x0013_*ô_x0010__x0004_´“OK_x0012_À"m_x001e_‹TÈ</t>
  </si>
  <si>
    <t xml:space="preserve">Ò°ù•^_x000f_™Éìa_x0017_l“JXž_x001b_4%`_x0014__x0002__x0001__x0010__x0010_T_x0014_$Œ_x0014__x000c__x0004_@$Ñ­yJšB_x0010_C#_x0003_&amp;ö_x0013_úN¸_x0014_X“_x0007_Ò¸ù•^_x000c_™Ýà _x0003_H_x0001__x0004_	Á_x0019_{ÚÐ‚I_x0014_cº_x0014_+»©_x0014_ŒlŒT)_x0002_</t>
  </si>
  <si>
    <t xml:space="preserve">_x0019_Ùè-I_x0001_ 2”_x0002_</t>
  </si>
  <si>
    <t xml:space="preserve">_x0010_¶~æ„%_x0002_P_x0010_CSS –)_x0003_ç¸_x0014_PZp&gt;_x0001__x0019_Õä _x0003_J_x0001_</t>
  </si>
  <si>
    <t xml:space="preserve">_x0001_—)Cs0š_x0014_Éó¸_x0014_¾R_x0019_Í _x0005_”_x0002__x0004_&lt;¸_x001d__x0003__x000b_ÂB&gt;#_x0013_ª_x0014_j¸_x0014_lRq&gt;Ñ _x0005_H_x0001__x0004__x001a_•_x0016_ë¤‘‚C&gt;#S_x0010_–)£1©_x0014_®R_x000f__x0019_ _x0006_H_x0001_</t>
  </si>
  <si>
    <t xml:space="preserve">$sî°E&gt;B_x0010__x0010_C3_x0013_Pš_x0014_VÐ¸_x0014_¯R</t>
  </si>
  <si>
    <t xml:space="preserve">_x0019_Õ _x0005_”_x0002__x0003_2&lt;8_x001d__x0003_[g3“@š_x0014_…_x001d_¸_x0014_¬Rª_x0014_</t>
  </si>
  <si>
    <t xml:space="preserve">Z¬¥3Ä_x0007__x0004_(_x001d_`Ê|–BB&gt;_x0013__x0013_¨_x0014__x0003_ÏKNK_x0010_iº¬R &gt;&gt;H_x0001_	=¯‰_x0019_{ÿÏÐ3“`’)“v¥_x0014_Ž©R</t>
  </si>
  <si>
    <t xml:space="preserve">˜R&gt;D_x0001__x0008_</t>
  </si>
  <si>
    <t xml:space="preserve">ÚU_x0016_ë¤€_x0010__x0010_3“®Î_x0004_ã´_x0014_¥R_x000f_˜ _x0013_F_x0001_¬¡RŽ¡R_x000f_œ¹&gt;D_x0001_ÁRC¢R}¸_x0014_ RTãhÎ </t>
  </si>
  <si>
    <t xml:space="preserve">J_x0001_s–R_x001a_d©_x0014_dR&amp;Í_x0010_ÜTãÈ_x0014_ 	_x001a__x0012_$©RºR™Ép¥&gt;H_x0001_2p_x0006__x0003_"qE@@#=.hR_x000c_ÓèÙ_x0001_­»_x0006_´_x0008__x001d_Ø_x000b_³%‡_x0004__x0008_ë_x0011_ÒºâV2lÝ€»À#’_x0014__x0001__x0010_'6.'%_x001b_._x001c_ +'1_x001f_#ð_x0018__x0013_‘ßa‹Ãª_x0007__x0014_ƒÕC«(æàÂ.Ù'Ôº€ð0‹¶j"_x001f_¥`^K0e®¥G_x000e_L™_x0004_XÏ¹ÿ_x001e__¡ÃD%ø_x0013_+P_x0018_</t>
  </si>
  <si>
    <t xml:space="preserve">_x001c_åM*‹EÐ_x0010__x0011_=JM:l_x001a_kl¯Œ¬ýý‹_x001e_ ž_Ë%¥$"™_x001c_®.D_x0002__x0004_ÐÂ.Ù&amp;_x0014_¼–$µ…'I_x001b_XB_x0007_Ýqó*¼_x001e_3º_x0001_¸T._x0008_T¸î0‹¶Iµ+ D/_x0003_‘çvK #I_x001b_h‹îvÊ[¤/îv#Ÿ"ð-#	@_x0011_1ü8=_x000c_P_x0012_³sƒ_x0003_</t>
  </si>
  <si>
    <t xml:space="preserve">:‡µÆe7—7FV×Æ#_x0007_Æ“_x0007_Æ3_x0013_3GÇ_x0003_33¼:«œËÝŒ&gt;gÚ:¦•_x000e_Ô¥)‘\M_x0006_Ýaó*¼_x001c_3²_x0001_T3_x0002_'T¸ô´)_x0003_R_x0008_PK_x0014_mX‘¨‹ µÄ)3À_x0011_$X_x0014__x0003_DP_x0010_SsS(Ú_x001a_Ÿã¼_x001f_dI\_x001f__x0002__x0018_3²_x0001_È…Iò¾_x001f__x0011__x0011_¼_x001f_dI"¤_x0017_¬é </t>
  </si>
  <si>
    <t xml:space="preserve">ý_x0001__x0003_¾_x001f_o8­_x001f_’Í?ª2þ_x0003_}Ñ­_x001f_’Í?ÕxË 	ý_x0001_cÎ?{$¼_x001f_Ì?3þ_x0001__x0006_â¼_x001f_Ì?%X_x001a_ </t>
  </si>
  <si>
    <t xml:space="preserve">ü_x0001_Í?j½?“Í?¢2þ_x0003_™Y­_x001f_“Ì? _x0006_ü_x0001_$u_x0018_ÄMSÎ?À¼_x0014_\?%Œ!%@ &gt;L_x0003_Ì_x0014_Î4Û­T“\In´_x0018_33L_x0003__x0003_Çª^K*l´_x0002_”%_x0010_t!|_x001f_&amp;_x0008__x0014_Ì_x001f_äÞ_x000c_ú¬_x001b_L‘Ï</t>
  </si>
  <si>
    <t xml:space="preserve">@_x0005_œ)ÏØ°LP_x0011__x0003_</t>
  </si>
  <si>
    <t xml:space="preserve">:‹þ}m</t>
  </si>
  <si>
    <t xml:space="preserve">:š_x001a_³Ch7_x0001_FAJ*#¦;D€¥#”T8g#_x001c_3š2„_x0005__x0003_iãMK_x000e_t#T.g#_x000e__x0019_Åu˜J(¨)3‡</t>
  </si>
  <si>
    <t xml:space="preserve">+†Ó@Ù_x0001_ºOÐ#'</t>
  </si>
  <si>
    <t xml:space="preserve">'çƒ¡_x0014_•Xwñ_x0014_</t>
  </si>
  <si>
    <t xml:space="preserve">¨¤€WZ¢êm_x001c_Pñš0ð_x0018_&amp;_x000c_G_x0004__x001c_Â–/DØ#_x0014_\_x0001_–%v!l(_x0008__x001e_3Š_x0007_X|Ê¯_x0006_Œäl('n_x0013_õ-"ž]†®­)–Í5’2–_x0006_þá¼</t>
  </si>
  <si>
    <t xml:space="preserve">7O_x0003_'Ô´^4¼_x0002_¼</t>
  </si>
  <si>
    <t xml:space="preserve">\4o"_x001a_3Š2^_x0001_</t>
  </si>
  <si>
    <t xml:space="preserve">ø­</t>
  </si>
  <si>
    <t xml:space="preserve">—Pkm</t>
  </si>
  <si>
    <t xml:space="preserve">_x001e_4®_x001f_Ë­Í—\+ðvÌ­äŠœ­	"Ÿ5ƒi²_x0004_P_x0010_[_x001e__x000b_"hN$NF£™¼_x001f_8^_x0003_T¸\5_x0003_Þ_x0003_OGÚ# _x001f_</t>
  </si>
  <si>
    <t xml:space="preserve">—åPv!Ý_x0006__x001d_×_x001f_rÖ€:v˜Kn_x001c_à€8²ÆËœ¼_x0003__x0003_é]q*uˆ_x0003_\à€-&lt;_x0002_Q_x0010_ñ$©˜Y?Òk­÷_x0014_h_x0002_£Õ´</t>
  </si>
  <si>
    <t xml:space="preserve">«y4ø_x0007_'î _x001c_ò'Ìd_x0014_˜ev!ÜåçÙ´ç³¢_x0006_Tÿâ¿ñ’ä°</t>
  </si>
  <si>
    <t xml:space="preserve">‚šˆÈÌ€ë_x0003_`¦ê"_x001f_	Ñ'ÈG_x000b_˜¥v!ÙSÿŠÿÆK’_x0001_¨j	È[	¢23V‰&amp;À´_x0016_</t>
  </si>
  <si>
    <t xml:space="preserve">åv!ß²]ñf*³¢_x0003_ð—|XtÚOiU”Êê_x0003_`¦¢22Z_x000b_N~¦_x0016_™%¸_x000b_ "„_x0018_\S_x0003_ìM5Däk¬™ep#\$_x0010__x0003_€þ!Ü‡*¾2÷ƒš_x0005_ñ²Pÿâ¿€°òÙ“þÊ…_x001d_z@;‹³\_x0018__x0003_”ß3Dàq_x000e_¥1à_x0007_#Çˆ1_x0017_ó_x0008_E±„È_x0008_ØÐiÆj"_x001f_«ˆ½_x001b_å-Ø_x0007_ñƒš_x0005_Šð—|Y1¾_x0001_L_x0016_®_x001b_š%0à_x0004__x0004_Vz¹dI'/¼_x0001__x0003__x0016_é-DÔi)šÌ7_x0006_Úå‘$™Yëš_x0005_x)_x0004_A§_x001a_4#bÈPD_x0003_Ên1DÜp_x000c_Î5ßÂX\_x0008_3š_x0005_ñ²Tÿâ¾_x0014_uéî.Ì€„_x001d_z@j"_x001f_r¬¡þš1U_x0003__x0001_œ3_x0003_À'Qd</t>
  </si>
  <si>
    <t xml:space="preserve">alh_x0003_‘Æ'D‰#Ôh_x0010_›%v!ÑrÈ’L¯õÉÔ_x0006_ÁMDäe@‡_x0013_Ð­z7_x000e_SýDCÍ%¹</t>
  </si>
  <si>
    <t xml:space="preserve">e/©dÚ</t>
  </si>
  <si>
    <t xml:space="preserve">Î@¸</t>
  </si>
  <si>
    <t xml:space="preserve">_x0008_¥v!Ó_x0010_b/æDÑ2V_x0001_D^¹</t>
  </si>
  <si>
    <t xml:space="preserve">å/¨ç_x0015_G;L"äC"%BœÜ*_x0004__x0018_j_x0016_è×¹c'”("\Yh_x0001__x0010__x0010_T_x0004_`_x0002__x0007_@$¬:œ"_x001b_ø*0_x0017__x0003_¿Œ%DÄlX_x0001_œev!`c_x000f__+’0Ô-Ñ¯_x0012_ÆkôŒ5_x000b_tF‹_x001b_P¢²œ¥€</t>
  </si>
  <si>
    <t xml:space="preserve">	X«š_x0006_¹dI&amp;WÊä€€_x000c_^mù«½_x0014_å¸</t>
  </si>
  <si>
    <t xml:space="preserve">}_x0014_ÒM_x0014_ÄŽ_x0014_í®_x0014_%€</t>
  </si>
  <si>
    <t xml:space="preserve">@_x001f_o_x0014_V*æ~_x0014_ÒÆ^_x0014_¨Û¬_x0014__x0001_ev!Þ Ä_Ìˆ[¢_x0005_"wˆ1_x0017_ò`_x001f_r</t>
  </si>
  <si>
    <t xml:space="preserve">_x0019_þ±</t>
  </si>
  <si>
    <t xml:space="preserve">¥ƒ</t>
  </si>
  <si>
    <t xml:space="preserve">‰Û¢0ò_x0001_ùb±</t>
  </si>
  <si>
    <t xml:space="preserve">å³</t>
  </si>
  <si>
    <t xml:space="preserve">_x0005_"_x0017_¥_x0014__x0012_j_x001e_/9¡</t>
  </si>
  <si>
    <t xml:space="preserve">ž" ^ˆ_x001e_t_x0014_ÚHõ(®fžeÈq _x0017_n_x0006_ñ=¼_x0013_U_x0018_„_x0004_”£k³°Þf&lt;¬_x0007__x0005__x0015_’höœ¥y_x000f_)&amp; öº¼_x0013_NeÑzŒ¹ _x0017_&gt;_x0001_§é©oŸÁF_x0001_"Ð[_x0007_`_x001c_ÎÊQµÙØW#Ö_x0014_ºD­PŸšo‰ÛHoQ[ó€_x000c_^y#H¼_x0014_Èoo_x0014_a\Ì~_x0014__x0007_3"Æ4\j¼_x0014_p¨„o_x0014_a\Ì^_x0014_cO­_x0014_ È™l_x0014_-ž_x0002_êÞ¸</t>
  </si>
  <si>
    <t xml:space="preserve">ÈÃ•¤T*†_x0015_Í2¸</t>
  </si>
  <si>
    <t xml:space="preserve">ÀÄd_x0015_-¥_x0002_.È</t>
  </si>
  <si>
    <t xml:space="preserve">@^`ÙÌÎf_x0015_`_x001c_#ä__x0003_ë.K@L#Q_x001d_¡#_x0004__x001c__x000b_Ùn‹¢</t>
  </si>
  <si>
    <t xml:space="preserve">w&amp;D_x0008_·A¸B_x0016_t	_x000f_èCGMú„I€_x000b_t_x001b_/$_x0005_ƒ_x0013__x0013__x0003_Sró &amp;_x000e_=†¨|_x0002_¡et!ðò(</t>
  </si>
  <si>
    <t xml:space="preserve">_x0002_µ=©$V_x001a_]DÕg/_x0008_	+ÜR1î'ô*'¤_x0012__x0002_¡¥t!Ð.&lt;_x0001_%ÜÂ_x0003__x0004_</t>
  </si>
  <si>
    <t xml:space="preserve">DC—Î'z"¡å˜_x001e__x0006_½¥LçSäº„¹_x001e_9%4&gt;è_x001e__x000c_2Õtª-—_x0005__x0010_c_x0013_Sc_x0003_p&amp;_x0002_&gt;_x001b_;¨_x001f__x0010_¢%t!Ò3_x001a_n©5_x0005_¥8Mô=â h@Œ_x0016_NßÌŽ3ýDCl"'œ_x001e__x0018_¢et!ÜåcÁ):SJ_x0005_¦u_x0018_Ð_x0010_*Ù[œ*‚ˆÐ%€(v´^ê"_x001f_«wSK_x001a_#Ø-_x0001_¢¥t!óÑ”ç_x000f_	Å¥4_x0019__x0013_à_x0004_$'Áe”+_x000c__x0010__x0010_T_x0014_b_x0001_wú#_x0016_@_x0004_•‡C¼KG_x0010_–Ò_x0002__x0002__x0003__x0013_Rã'ò-Äl ‰	¢åv!ÙäPX_x0005_n{B_x0006_y_x0014__x0016__x0001_Z_x001e_Ô€H¬4º‰ªf~k_x0011_'à_x001a_	£%v!ß$ˆVƒ7k:h</t>
  </si>
  <si>
    <t xml:space="preserve">_x0001_[žÐ˜º2[ýäÌ’+</t>
  </si>
  <si>
    <t xml:space="preserve">.¢j³VÀòr'i/£#_x0004_(_x000b_Ó</t>
  </si>
  <si>
    <t xml:space="preserve">ÿpÅ¥T0VdI´-&amp;7_x0018_=_x000f_Ð&amp;XZ	ô?_x000f_ºÁ”ù</t>
  </si>
  <si>
    <t xml:space="preserve">õÐ'' U	BBF_x001c_‚£¤€¶!Úyó#.½€Ô_x0010__x000c__x0013_$¼Ð_x000b_ º•T_x0005_$'T¨‘·ìOxŸ%t_x0019__x0008_.Ü</t>
  </si>
  <si>
    <t xml:space="preserve">_x000e_e0ÔP&amp;_x0008_Ð_x0011__x000e_…Ç_x0012_·X…_x0004_Ó_x0011_þMå_x0002_$_x0018_Š˜cúU_x0010_</t>
  </si>
  <si>
    <t xml:space="preserve">Áå°_x0003_!&amp;t_x0008_h&amp;!Ð_x0017_$ Ð_x0011_"c/_x0001_x»éIÈ]_x0019_-þòf@‚¤_x000c_‚£ÔD_x0014_‡T„I¿DW+&amp;ˆ_x0005_¤d€ö!ÛFîæå_x001e__x0002_¢_x0007_1—€¼]ô¤tI_x0006_€hAR</t>
  </si>
  <si>
    <t xml:space="preserve">"_x001f_</t>
  </si>
  <si>
    <t xml:space="preserve">_x0007_ _x0004_¤¥v!ßCûš·_x001a_Ú_x0007_¬K§úÊ°”„_x000b__x0006_ä.Œ–ê"_x001f__x001a_y¨`	¤åv!ÝÃ_x0011_S_x000c_J¢¨_x000b__x0005_\&lt;¶d$ÎX_x000b_"àÕ_x0002_j"_x001f_|±­ë¥lë</t>
  </si>
  <si>
    <t xml:space="preserve">ØA¼Ùê_x0005_t_x000f_ŒP‚‚›¦t_x000e_g5e‰a_x0002_)âøÅ_x0008_(xL)¼K_x0002_eCÓc“'Ø2_x0003_•@R@Ziÿ¥dt_x0015_TÁª_x0008__x0019_L%t_x000e_¦í»bæt_x000e_á-µ	a_x0002_üS9‰i÷aÿñ?†_x0010_|`Ê_x0015_S_x0013_#_x0004_V#˜_x0004__x001c_³_x0012_O@Tt_x0015_"T/_x0012_ÒSÛàt7“õ$_x000e_ðH!_x000f_Õft_x0008_</t>
  </si>
  <si>
    <t xml:space="preserve">æã}5_x001a_Öz_x0018_é«@èø®Ž_¶1O_x0001_Cƒs *_x0003_ÎÌ1DÖ#Ü _x0011_¥ä€ö!ßBã‰[¬B‚_x0007_ ÄTÃ_x001f_Ò¨€iˆÿ&amp;ÈrÎ_x0019_	V_x000f_-‰cõ(du_x0002_¦%v!Û…uÄ©Ö#Z_x0006_°â&gt;æ­Æ¶˜¸"Ì_x0016__x0003_‹–8Dj#L&amp;!¦ev!Òa¿yº#Õ}Šël”8e@Œä7ô_x000e_°è´_x000c_XÞAß4¥_x0012_@._x000f_ºÄN±„_x0014_D?Ï9©Å¦X;</t>
  </si>
  <si>
    <t xml:space="preserve">Ð0_x001f_ÄV•]¥¾þGÿÏˆj/Ô_x0013_&gt;Z_x000c_G</t>
  </si>
  <si>
    <t xml:space="preserve">­…¦"Ì/-h_x000e_</t>
  </si>
  <si>
    <t xml:space="preserve">€q~a¬ÒdÒÇ[˜ƒX</t>
  </si>
  <si>
    <t xml:space="preserve">5"N.ßÊ¡þ§Dó.à_x000f__x0005__x001d_nb</t>
  </si>
  <si>
    <t xml:space="preserve">`(ÔZ:ƒ_x0006_'ê_x0011_§e)è_x0011__x0003_žz*‰pc´+3è_x0011__x0008_)„óEÌÇ_x0010_–â-é_x0011_¨(Ø˜_x0014_§¥t!ß§…JôÒ_x000b_J_x0004_ŒeÉXr¬_x001d_Í}Y_x0006_Ô[ŸÝ'@3j"_x001f__x001f_Ì'h_x0015__x0002_§åt!Ó+7á¥¢®_x000b_çM`j*j_x0015_6‘'f_x0017_¨%)d_x0017__x0004_¶Hk&amp;Äi¨W</t>
  </si>
  <si>
    <t xml:space="preserve">8e_x0017_S'’`?_x0016_ª_x001f_¨e)`_x0019__x0004_Ž·1_x0006_°_x0014_j"_x001c_ã\¸"b_x0019_ÿ\'N_x001b_¨¥›_x001f_=©˜</t>
  </si>
  <si>
    <t xml:space="preserve">%‘‚&amp;Ð_x0013_è_x001f_1‚D‰A©ð¨"|&gt;_x000e_ÒÚH—\ÇV_x0015_Ä</t>
  </si>
  <si>
    <t xml:space="preserve">_x0004_À_x001b_ÙF¤_x000f__x0003_T_x001a_pÀu_x0002_</t>
  </si>
  <si>
    <t xml:space="preserve">ÐL_x0001_½2_x000b__x000f_sƒp&amp;Ê_x001d_›2'u‹©#D_x0010_</t>
  </si>
  <si>
    <t xml:space="preserve">ÜÀž9°hfD_x000e_¦È¼Nö_x0006_”%_x0004__x001f__x0003_ïˆêl‹Ä/0_x0001__x0002_sƒ“sR(_x0002__x001f_ry'Á_x0013_©"À_x0013__x000f_ÝÂ½UëŸ"Ê_x0007_»¬AAšª€m|ž_x0006_€hAmŠ"_x001f_Îî¨_x0002_©¥v!Ø¥eÒ„K_x0002__x0007_Qª</t>
  </si>
  <si>
    <t xml:space="preserve">8`Fº”ªZÿ-'86	©åv!ØD~hò‚_x0002_Ê˜</t>
  </si>
  <si>
    <t xml:space="preserve">_x0002_a'þ\g_x0002_Ò4™_x001c__˜kj"_x001f__x0001_ø'm_x0012_ª`6_x0014_]_x0001_vj½I5Ä_x0006_2y¿_x001c_§æ”</t>
  </si>
  <si>
    <t xml:space="preserve"> .T6tÑu_x0002_–  _x000b_céÕnZe£´F2o_x0012_Ss_x0010_˜K_x0003_H0P@V#m_x0012_ª#Ä_x0013__x0011_S</t>
  </si>
  <si>
    <t xml:space="preserve">Vå•D_x0004_Û7«&lt;_x0011_¦¤</t>
  </si>
  <si>
    <t xml:space="preserve">×ø_x0003_åª&gt;$6P/lKäQcö_x0008_`3O_x0001_ssž_x0014__›'Ø_x0017__x0002_ª¥v!Û†A_x0006_á%BLœr6\Ð'¬_x0011__x001b_ªåv!Ò®]HE…æB]Hˆy|@h_x001d_ïÜœ_x0016_ô_x000c_º%</t>
  </si>
  <si>
    <t xml:space="preserve">_x0016_ÈI_x0012_@0?W°V²_x0004_"®_x0011_MÎ'õ‘«`E_x000b_[°_x0017_uëú%D_x0002_·b_x000b_?fvä</t>
  </si>
  <si>
    <t xml:space="preserve">‡ÔƒO®R)\ýØ7j_x0015_4ã¢Do5¡D«`D</t>
  </si>
  <si>
    <t xml:space="preserve">\¤žÛ÷ú¥T_x000c_DQ4Ñ¶ô_x000f_!_x0007_@Ú4</t>
  </si>
  <si>
    <t xml:space="preserve">Y_x0002_À&lt;´¡í_x0015_7I_x0004_4"_x0018_"$_x0002__x0018_W§8«¥v(4_x0015__x0004_2Ø.ÍI‘;6_x0015__x0019_Jª”«åAS¥</t>
  </si>
  <si>
    <t xml:space="preserve">Ð_x0016__x0005_€_x0019_†P_x0017_L.ÜZ”'A©</t>
  </si>
  <si>
    <t xml:space="preserve">¬)|_x0017_</t>
  </si>
  <si>
    <t xml:space="preserve">èS_x001e_â_x0019_¼Ú†a”_x0005_Ó_x000b_·"~_x0014_Z²§Ÿ¬ev0ø_x0018_X_x000c__x0007__x0018_¼Ül›vAµoFŸ‹“°_x000c_"¹-!u¶_x0006_&amp;_x0010_I_x0002_y†o4_x001a_@_x000c__x0007__x0006_/R%—_x0013_ê"_x001f_Ç"D_x0011_$„­_x0003_¬åv!ß‡`¬Pê"z_x0006_ñì_x0015_Š_x001c_Ä¢€W_x0018__x0019_¼Þ^-5Å¬_x0016__x0001_­%v!ÙÀ¬…ƒ_x0004_Ò‚_x0005__x0012_í_x0011_H¥L`</t>
  </si>
  <si>
    <t xml:space="preserve">_x0007_|Üº_x0014_Ç¸†o6"â%</t>
  </si>
  <si>
    <t xml:space="preserve">9¢˜­e°_x000c__x0004__x0004_þ¿p_x0001_ÄÐ_x000c__x0008__x0006_:_x0014_Ç¸ê"_x001f_I_¼_x0017_Tå_x0004_EÈ_x0007_sUŠ‚Ú_x000b_¼Þ~_x0017_7VGßY¡R­"Ø(_x000e_G£ŽU=_x0013_2_x0007_!ZAõ$|Î¼"v—Â¢\._x0003_EE3DÚ# _x001e__x0003_®$€ö!Ü ó“Ø(û2_x0006__x0010__x0015_ˆfIÈÊ#$˜_x0002_8Âªð"Dè_x0008_p¨ hAlª"_x001f_²D'_x0011_W®"(k_x000b_MG\}úRZÒ_x0007__x0010__x0005_p'ºú¦ñá&gt;_x0008_áä¶€ôxO‚H__x0003_Žâ\K</t>
  </si>
  <si>
    <t xml:space="preserve">#}</t>
  </si>
  <si>
    <t xml:space="preserve">®#L_x001d__x000c_cÞ¦O‘Y\^_x0008_RÜ&amp;]'Ð_x0017_+pm_x000f_Tä³n0E_x0014_@=ï‰_x0019_[Ï_x0010__x0011__x001d_+»þ›ý]_x000c_K_x000e_\¯Ü_x001b_û_x001e_'2˜_x0003_[¼#"±o­.&lt;_x0002__x0004_áá&gt;_x0008_à$¸ž#ºî¥`¯Hl¤w˜ƒl`_x0002_¼Þ€¶_x0014_f`</t>
  </si>
  <si>
    <t xml:space="preserve">¸_x000b_X›ƒû_x000b_Ú€¹z_x000b__x0003__x0001_­_¯"Ü(ˆ_x000b_ ²y‚7X‚_x0003_ëEH#È</t>
  </si>
  <si>
    <t xml:space="preserve">(¯ÑE_x0011_ `_x0002_tE5E”ÄP _x0004_`ð_x0014_` _x0019_]ˆvŸ†çŸ_x0005_XfT_x0003__x000b_=ø–­´Ô_x0008_*¥d_x0015__x0001_L‹fÝ»bÖt"h_x001b_Ü_x0018__x0003_ò_x0005_Ú8_x000b_õ•.H-÷_x0017_O@E·Å*öT_x0002_@¹ ·Ü]=_x0002_=_x0016_ß_x0014_ªCÙPl_x0013__x0002_©´Ä</t>
  </si>
  <si>
    <t xml:space="preserve">”"ˆ</t>
  </si>
  <si>
    <t xml:space="preserve">_x0003_”ƒq¿Ž5¢$°_x0011_8@_x0002_</t>
  </si>
  <si>
    <t xml:space="preserve">–_x0003_s&lt;_x0008_HfT_x0002_á×»_x0019_À_x0015_4p$_x0004_GÍ»fÝ³f0@_x0002__x0002_@K¨µƒ@$_x0004_àZ/_x0003_ãŸS $_x0005__x0003_yh¼_x000f_Ž}M $o_x0013_Æ_x0015_$$_x0001_t¿Ý(¥¿°\^_x0011_ä_x000b_´p_x0017_ë*_x0007_è¶ø¥S_x001e_Î€³¤_x0006_q†œS(@\GÊê"_x001f_âE'¹%°"_x000c_@_x0006_€—Qk_x0007_ë*_x0007_ð€_x000c__x000c_ÀYÒ_x0003_8Â¦ÀzAÉAq©RÌ;@°=:_x0014__x0006_XQ_x0008_˜öd_x0007__x0008_~a¤¥õ_x0014_q=Ci^_x0004_%¼Ž`_x0003_p_x0001__x000c_ +_x0010_Ì“‘•€YýLu_x001f_R=_x0006_d_x0002__x0001_gõ1Ô}I=_x0006__x000e__x0002_Î_x0019_Î_x0015__x0004_=_x0001_w¿Qf¥±\§_x0005_¢Ûâ•L{:_x0001_|._x0006_ªà</t>
  </si>
  <si>
    <t xml:space="preserve">é_x0001_œa¥^.rÆ'‰_x001f_±"‰_x001f_ß^</t>
  </si>
  <si>
    <t xml:space="preserve">H{._x0004_”"ˆ_x001f__x0002_</t>
  </si>
  <si>
    <t xml:space="preserve">"_x001f__x0017_´_x0016_\¦.´„_x0018_"n_x0010_Ÿã'm_x0010_±#.|</t>
  </si>
  <si>
    <t xml:space="preserve">o_x0010_9Â ¤#_x0005_hAm</t>
  </si>
  <si>
    <t xml:space="preserve">"_x001f__x0012__x0002_¥_x0018_²œ._x0001_H{*_x0001_qj”$&amp;_x0011_0ªV¿†v'-&amp;²"&lt;T_x0006_Që_x000b_™¿¡¹_x0014_"9Ré=8R1ŠJKå¸_x001e_"”_x0017__x0006_£Ö_x0017_3}Ãr("8R_x0007_rÆŠ5_x000b_tkŒ²ZMz&gt;¸</t>
  </si>
  <si>
    <t xml:space="preserve">_x0001_åv!ÚX</t>
  </si>
  <si>
    <t xml:space="preserve">	xÃz_x0006_¨õ…ÌßpÜ€ˆ_x000c_^ANc©</t>
  </si>
  <si>
    <t xml:space="preserve">³"Hˆ</t>
  </si>
  <si>
    <t xml:space="preserve">g_x0015_®2Èv_x0015_Ü±R4û£¸</t>
  </si>
  <si>
    <t xml:space="preserve">"H[</t>
  </si>
  <si>
    <t xml:space="preserve">}Ãrg_x0015_Þ0Þd_x0015_H_x000c_V_x0015_Èc'ýI³Ÿ*xÃzd_x0015__x0003_¯rÆk¬T+_x0001_j"_x001f_½(ùG³6¦_x0002_®²#®QN_x000f_­_x0014_´”*ž?®²M_x0014_ÜŽ_x0014__x0008_ò¡^´/á_x0005_‰=à_x0005_1_x001e_Xª]¼_x0013_"„ _x0004_J_x001d_fziÁpr _x0012_&gt;_x0001_t_x0006_°2_x0008_åv!Ü•_x001e_:Ìô_x0013_‚`Gá2I(ePµ@›`</t>
  </si>
  <si>
    <t xml:space="preserve">_x0007_õ“‚_x0005_=_x0005_%GŽ²PqŠFú;¥_x0014_µ"HgV_x0014_õ“t_x0014_ê[A_x001f_±</t>
  </si>
  <si>
    <t xml:space="preserve">¥»_x001e__x0005_=e¥_x0014_2#~a«ý­zµœ(”_x0014_LxÚ…z¾­_x0014_¶4–_x0002_¯rbpø_x000b_­_x0014_¶”)œ=T)Xo‚°Éè©\¶/È_x0005_ _x0012_î_x000c_¨:'	5¶"_x0018_+™pÒ#_x0018_c+_x0016_aÊq¨</t>
  </si>
  <si>
    <t xml:space="preserve">_x0002_·%v!Ò˜</t>
  </si>
  <si>
    <t xml:space="preserve">_x0003_l ZçÝé</t>
  </si>
  <si>
    <t xml:space="preserve">Áµ_x0015_·Ðš1V_x0001_™®´_x0015__x0001_¥v!Ñ&amp;0_x0010_1V_x0001_“I'=_x001e_·HÄ_x000f_Û_x0003_„¡3[{Š_x0007_Ø&amp;¹_x0013_„Ü¬#âmÌ€"$m_x0002_ê"_x001f_æÝ©_¸H__x0007_ß`šäL_x0013_r_x0001_¤h	"MkÎ$Nk-¿­_x0015_¸"`&amp;_x0002_b&lt;}™å«r_x0004__x0013__x0005_Ø&amp;¹_x0001_œ</t>
  </si>
  <si>
    <t xml:space="preserve">‚š‰ÈÊ_x000b_å_x0004_'i_x001a_¸"</t>
  </si>
  <si>
    <t xml:space="preserve">_x0015_#di_x0007_³¢_x0005_9í9yölx%9o†(ªmËÀ©w¸"ÌY_x0006_6·ÔfŽk‚p‰</t>
  </si>
  <si>
    <t xml:space="preserve">é(æo€©</t>
  </si>
  <si>
    <t xml:space="preserve">¹"t\ˆ</t>
  </si>
  <si>
    <t xml:space="preserve">{8_x0004_ÜŒ."&amp;_x0011__x0008__x0006_©!¹"„_x001c__x000b_ šäM_x0013_r_x0004_yjX_x001f_glB_x0001_ˆÌç]_x0016_r#ÆjÜ_x000e_©9¹\-’_x000c__x0013_…X9“_x000c_"2j$zs³…¸"Pº_x0004_eo¨Í_x0018_ÛzjO‰È%¼rv_x0016_¶ ©</t>
  </si>
  <si>
    <t xml:space="preserve">ºEZÜX</t>
  </si>
  <si>
    <t xml:space="preserve">_x001b_Ûz_x0007_ô_x0012_]€_x0008_¢à€_x0008_%´m_x0002_j"_x001f_k`¥-ºT-</t>
  </si>
  <si>
    <t xml:space="preserve">ÐIv$_x000b_‚_x0004__x0008_£ô_x0012_]h7]_x0016_‚²O(2°_x000c_Pæ\_x0016__x0007__x0018_Ûz_x0005_F÷_x0019_[ê3\C-Â•^©9º"	/àu_x0018__x0003_¾_x0017_Èf\r2"î_x0016_ÜÎ©_x000b_»œ._x0007__x0018_Ûz_x0004_ÞÐ¨õ…Í|_x0017_P%þs1T¸_x000b_Ì/_x0004__x0005_&lt;µ%GŽ³/ºKÿ¥F»&amp;¸_x0017__x0001_{Cz_x0007_P_x000b__x0001_&lt;´à)ârOÍ¥ö»"&lt;o&amp;àf_x0004_˜Ð _x000f__x0006_Ho'¬</t>
  </si>
  <si>
    <t xml:space="preserve">&amp;„B"0Y'n1V_x001c_Ô2­_x0013_¼"Ðo&amp;àf _x0017_&gt;_x0001_¢_x0008_©Ó¼&amp;4f_x000f_ˆ[¢_x0001_1¡@_x001e__x000c_ðÞ_x0003__x000c_LhP_x0007_NÝ¹ú°</t>
  </si>
  <si>
    <t xml:space="preserve">"$&amp;"èk(Øfˆ_x000b_V°å_x0015_°</t>
  </si>
  <si>
    <t xml:space="preserve">\Å€</t>
  </si>
  <si>
    <t xml:space="preserve">u_x0014_0E_x0014_&lt;†_x0014_¶@¡</t>
  </si>
  <si>
    <t xml:space="preserve">½TÅP</t>
  </si>
  <si>
    <t xml:space="preserve">(Ðfe_x0014_0#N6Ò‚°</t>
  </si>
  <si>
    <t xml:space="preserve">" _x001e_"—x_+’t_x0014_Ý(T(µ"½\e</t>
  </si>
  <si>
    <t xml:space="preserve">_x0006_"`r_x0001_V*æÎ_x0014_IŸ¾_x0014_åv$³sX«š|_x0014_Ö)ß¿­z¾"_x0018__x001e_\_x0014_*Àfm_x0014_ðn)_x0019_÷­f¾"|_x0014_&amp;ðx_x0004__x001a_—KD-#l&lt;¬_x0007_1"_x001e_…ß¸_x001e_È3</t>
  </si>
  <si>
    <t xml:space="preserve">5.–ˆ[æÖK¥¢_x0016_©¶"_x0006_$Ls¸</t>
  </si>
  <si>
    <t xml:space="preserve">È3d&gt;"Hvˆ_x000c_^g&lt;a©</t>
  </si>
  <si>
    <t xml:space="preserve">¿À4g_x0015_Z¦Øv_x0015_ùµdÑ½¹¿À^d_x0015_"PvW_x0015_Z¦ØV_x0015__x000b_Ð­S¿˜‡¡sòÂ</t>
  </si>
  <si>
    <t xml:space="preserve">“ù¸_x001f_È‡2ú_x0001_³/­_x0014_Àˆ¨œo_x0014_[æÖR_x001f__x000f_­_x0014_ÀÀ±l_x0014_-¢_x0004_8é®hÀ¥)`v _x0017_Œ_x0006__x0004__N}Ej"™ÔÀP^_x000f_nŽL{ÍÎÜ6_x000c_ýªfc[ ª"•d_x0019_#_x0012_1_x001a_Ph_x0001_À_x0001__x001a__x0002_§ÿ_x0015_ÿŒ—$_x0003_`ÏÚ¦e5¹_x0002_</t>
  </si>
  <si>
    <t xml:space="preserve">ŸüWþ2\</t>
  </si>
  <si>
    <t xml:space="preserve">£?j™œÖä_x0008_*ñ_øyr@6ŒL_x0013_	s[(Ò!3|Ù_x0012_@"è×_x0003__x001d_R</t>
  </si>
  <si>
    <t xml:space="preserve">ì^þ¡ ÁXs_x0007_J_üWþ_x0015_\6La_x000c_P$˜f}_x001c__x001e_&gt;_x0001__x0002_µ° _x0002_ƒ?j™”Ð P4	S[(_x0018_-DTû!ù?ƒ úìu° P‰ç@C[Pt@p ?_x0004__x0004_-_x0003__x0002_œÖÄ´@S s[_x0010_-_x0003__x0002__x000e__x0006_òT$Í†ÁØt_x0004_Ø3ö©™Mn*"†#»'Y"ÁDk'x‡1ªª¬ª</t>
  </si>
  <si>
    <t xml:space="preserve">Â%ÀŠy</t>
  </si>
  <si>
    <t xml:space="preserve">mÖ_x0015_'D¸</t>
  </si>
  <si>
    <t xml:space="preserve">Üý1ª®S©ŸÂ"¡'R%l-i</t>
  </si>
  <si>
    <t xml:space="preserve">ý=ˆ_x0010_19_x0018_-(AßÂ"9_x001f_¥$l-</t>
  </si>
  <si>
    <t xml:space="preserve">_x0001_°gíS3šØì_x0019_ûTÌ–¶RóÖ|¥ÓÃA4ÜX</t>
  </si>
  <si>
    <t xml:space="preserve">$t-_x0001_)GŽ³€_x000c_VÓ¾‡¥ÓÃ"Ü*€</t>
  </si>
  <si>
    <t xml:space="preserve">o_x0014_2ZÚ}_x0014_æ#Ú_x0011_·Þ¼_x0014_"_x0018__x001f_X</t>
  </si>
  <si>
    <t xml:space="preserve">_x0003_ô_x0013_‚_x0005_=eŸ_x0014_2ZÚ]_x0014_á(­_x0017_Ã\)_x0004_…_x001e_:Ìõ“‚l_x0014_^)L¶T*_x0002_ê"_x001f_/Ï¥_x0014_ÄT)€</t>
  </si>
  <si>
    <t xml:space="preserve">_x0001__x0005_=_x0005_!†)2Ú#Â_x0011__x0007__x001b_°</t>
  </si>
  <si>
    <t xml:space="preserve">T)R</t>
  </si>
  <si>
    <t xml:space="preserve">ô_x0013_t_x0014__x0003_2ÚØLæ†_x0014_"R©\ÄY\BÙ\=È_x0005_1V_x0016_È_x0005_¼_x0013_]A%œ;hp _x0012_&gt;_x0001__x001b_Š¡2ÅQðƒ$œ;hFâ2«­eÅPÚP</t>
  </si>
  <si>
    <t xml:space="preserve">"•; $•;Xp‚G—÷¼_x0014_"ä_x0018_ˆ</t>
  </si>
  <si>
    <t xml:space="preserve">l_x0014_é[</t>
  </si>
  <si>
    <t xml:space="preserve">(Ý3ÅB3ÚÃp_x001f__x0005__x0006_°õ…ÌÞ0Þ|_x0014_yp;(_x0019_CÆ\)[</t>
  </si>
  <si>
    <t xml:space="preserve">xÃzl_x0014_-Z_x0008_7o¥*ÆT*ˆ</t>
  </si>
  <si>
    <t xml:space="preserve">g_x0015_ßpÜf_x0015_3šiq³(y_x001d_ÆT*[</t>
  </si>
  <si>
    <t xml:space="preserve">}Ãrd_x0015_T*Pq‚°d²¡^ÆN*ÑaÐ^ _x0012_î_x000c_Ï®'á_x0012_ÇP4</t>
  </si>
  <si>
    <t xml:space="preserve">cÎ„ùÂf›P&amp;4(_x0003_Á®_x001b_$å_x0014__x0006_"O‚0 $_x0013_´_x0001__x0018__x000f__x0001_5È˜&amp;ä_x0002_[B€&lt;_x001b_áµ_x0002_&lt;_x0004_× _x0002_`›	</t>
  </si>
  <si>
    <t xml:space="preserve">ðg†ô_x0008_:_x0013_ç	âm@o_x0013_ž_x001b_Ð.ã_x0012__x0014_©Þ° XI_x000c_@_x0006_¹õv˜ÛP_x0019_'[w4»_x001b_%ä_x0014__x0005_6?ÿÿÿßÖÐ¸_x001e_t_x0002_ _x0004_Á¨ê¦~ÅÀ _x0004_m</t>
  </si>
  <si>
    <t xml:space="preserve">ðo†Ô¢ %´C4¾_x001b_P._x0003__x0002_ ŽÆ° P__x0004_l+äbY_x001b_q ¡‘ </t>
  </si>
  <si>
    <t xml:space="preserve">^_x001b_ _x0015_7_x0004__x0004_4_x0001__x0002_g._x0001__x0002_ž0_x0003__x0002_.!-'å_x0014_Ç"œ:&amp;8_x0014__x0003_0j:©Ÿ±+’_x0015_LK©</t>
  </si>
  <si>
    <t xml:space="preserve">È"œ:™</t>
  </si>
  <si>
    <t xml:space="preserve">–"!-øê</t>
  </si>
  <si>
    <t xml:space="preserve">ÅÙ¸</t>
  </si>
  <si>
    <t xml:space="preserve">"&lt;_x0016_Š1ª—Ž¸</t>
  </si>
  <si>
    <t xml:space="preserve">"œ:˜</t>
  </si>
  <si>
    <t xml:space="preserve">1_x0002__x0002__x0018_ø­ÔÈ"_x0005_2€$à9_x0005__x0004_ßÐ°õ…Í-#¼</t>
  </si>
  <si>
    <t xml:space="preserve">#®_x0013_‚_x001b_'ýZÉ"ôâ_x0011_©x«?ãë_x001a__x0007_ 4S"Š.À€H_x0004_Ô_x0013_1*È€Ž_x0001_5_x0004_ê"_x001f__x0010__x001e_\&amp;=]É"”g'ôó_x0004_Ø8_x001e_0Î_x001f_e'Ü(+&lt;]_x000f_¼Á_x0014_ù¬_x001b__x0014_@_x0015_9</t>
  </si>
  <si>
    <t xml:space="preserve">ÛŒ!O_x0010__x0011__x001d_(°Ê_x0001_?|û‹(&gt;]‘.½#¥"´ñ3=_x0002_</t>
  </si>
  <si>
    <t xml:space="preserve">¯#xÔ6&amp;_x000c_©	Éårjffffg$ÿ!&amp;ˆ~_x0002__x0002_é]q+#_x0004_Š_x000f_dÌŽ¦_x0012_Û‡8 j"</t>
  </si>
  <si>
    <t xml:space="preserve">@Â_x001f_’"ô¤$œe_x0002_Ê%v!ßXH	N_x0013_r_x0007_‘­õ_x0019_£Zà)®</t>
  </si>
  <si>
    <t xml:space="preserve">_x001e_Ñ¥SÊ"É&amp;&amp;$õ&lt;_x0001_ŒQ	ib1N¶îj"_x001f_ýõ'i6Ê"&lt;®_x0008_Aë_x000f_™½£‚_x0005_£›‰D_x0015__x0008_%¡@_x001e_</t>
  </si>
  <si>
    <t xml:space="preserve">ðÚib0z_x000b_¾'a9Ê"x)_x000c_f·Ôfë‚_x0004_ohPzÃç5Ti_x0007_°ÞÉhP_x0007_ƒ|6"Z_x001c_MÜ­_x0017_Ë")ƒ_x000c__x0005_£[T-‘_x000c__x0003_&amp;Ò2„_x000c_'i_x0013_Ë"¤8X8_x0001_L_x0013_r_x0007_P#_x0001_£šàŒ/"Î_x001b_ûÒ¸</t>
  </si>
  <si>
    <t xml:space="preserve">T×"h_x0013_"”8" _x001b__x0007_&lt;´à€Å:Û¹¥ˆjŒŠÆ°!]–À$w;_x0005_&lt;µP_x000b_\_x0014_p9ŽD_x0006_Ï©_x000b_ÌLY_x0001_ÜEo¨Í_x0018_Ûz_x0004_ÞÐ°õ…Í-¡@_x001e__x0011_)#¾„álÖ®RIññ»éë•_x0007_¬‘dAà¬dA+¬dA«ydA«‘dA5p_x001e_övJg®0</t>
  </si>
  <si>
    <t xml:space="preserve">ðÚib1N¶îj"_x001f_be+DÐÀ@‚Ìev!ßÐIv$_x000b_‚_x0003_ð_x0012_]-¡@_x001e_</t>
  </si>
  <si>
    <t xml:space="preserve">ðÚËhP_x0007_ƒ|7 j"_x001f_{V-DÔx_x000b__x000f_¥v!ÜEo¨Í_x0018_Ûz_x0005_F÷_x0011_[ê3p_x000c__x000c_Üä_x0001_ê!_x001c_•· j"_x001f_Þr±_x000c_åM_x0017_À_x0017__x0004__x0008_£´_x0018_à_x000c__x0003_—Ž'DÈf_x0018_Í%„_x0018__x0002__x001b_Ûz_x0007_ð_x0012_]€_x0008_¢à_x0007_¨„rVÞ€B#_x000b_ù¹</t>
  </si>
  <si>
    <t xml:space="preserve">eˆ</t>
  </si>
  <si>
    <t xml:space="preserve">_x0001__x0018_Ûz_x0001_™!Ìm-6Z!Ë</t>
  </si>
  <si>
    <t xml:space="preserve">ª9Í¥H!_x0013_šäM_x0013_r_x0004__x0013_…à&amp;¹_x0001_5¡@_x001e__x000c_°Þ_x0003_&lt;LhP_x0007_ê"_x001f_5Æ%DÄp!T-_x0004_€šäL_x0013_rd_x0016__x0001__x000c_ðÚªOVT¢</t>
  </si>
  <si>
    <t xml:space="preserve">Î%L_x0015_0¡0~YEô­AÎ\Y _x0003_yj`_x001f_g‘ É¶</t>
  </si>
  <si>
    <t xml:space="preserve">Ç.¤</t>
  </si>
  <si>
    <t xml:space="preserve">_x0008_Î¥v!Ù‚&lt;}™å«E</t>
  </si>
  <si>
    <t xml:space="preserve">_x0005_U</t>
  </si>
  <si>
    <t xml:space="preserve">%ŠfibŽ_x0017_j5¬B	Îåv!ÙSÿŠÿÆK’_x0001_°gíS3šØÒa»3</t>
  </si>
  <si>
    <t xml:space="preserve">nBƒ`ª</t>
  </si>
  <si>
    <t xml:space="preserve">Ï%1¨_x0004_í_x0019_ûTÌæ·Z{</t>
  </si>
  <si>
    <t xml:space="preserve">j¹</t>
  </si>
  <si>
    <t xml:space="preserve">e¸</t>
  </si>
  <si>
    <t xml:space="preserve">_x0006__x0007_ì—|YŠ¬è„_x0017_RcÌ'¸</t>
  </si>
  <si>
    <t xml:space="preserve">TX_x0004_²]ñf*³¢  Æ_x0015_N«¸</t>
  </si>
  <si>
    <t xml:space="preserve">Ì*¥_x0015_´m</t>
  </si>
  <si>
    <t xml:space="preserve">ÜT_x0015__x0003_)_6Dà`b_x0001_Ð%pP_x0017__x0003_€ÿ!Ü‡*¾2÷ƒš_x0005_ñ²Tÿâ¿_x000b_]&lt;ÒÜf@_x0007_3”îê"</t>
  </si>
  <si>
    <t xml:space="preserve">@Áÿ=&amp;­OÐP‡”_x000c__x0007_#Ç„1_x0017_ó_x0010_÷®I\VÚ3</t>
  </si>
  <si>
    <t xml:space="preserve">Ra»j"_x001f_ÊH±_x001a_¥- _x0001__x0003_ñƒš_x0005_Š\&lt;2¢_x0001_Þ_x0003_²_x001a_åvx&amp;_x0007_ñƒš_x0004_Vz½dI'/¢_x0001_B$¤Œ</t>
  </si>
  <si>
    <t xml:space="preserve">Ñ%v!Úõ‘$™Yëš_x0005_|%_x0004_H_x0001_†ìÌ4ÚY&gt;Ñ±TÑÂ0_x0001__x000c_ˆ._x0003_ãB×d_x000f_4hi_x0003_Á4DÜeIÑÁ/ßm`3„I_x0007_¾_x001c_ÎS»™Ü€†®HXV¡bÑÉ._x0001_˜9_x0004_Â=ë’W_x0015_¶PÐ_x0003_ÕÞ2DØh_x0018__x0002_Ò%rjfP3äÿ!ß_x0002_ã‰[ªBŠèS_x001e_â_x0019_&lt;ÚÜÊcœ_x0003__x0007_¸ j"</t>
  </si>
  <si>
    <t xml:space="preserve">@Â_x001f_âóNK_x0010_À€‚ÒePt!ÐcÇ5_x0019_úy¥umJŒ0p@©hXt_x0001_.@|_x0001__x0002__x0004__x0010__x0010_T_x0014_x_x0002_</t>
  </si>
  <si>
    <t xml:space="preserve">_x0010_@_x0003_&amp;@óÉ=ÿÏÐ:/ _x0004__x0005_J"</t>
  </si>
  <si>
    <t xml:space="preserve">@ÃŸ_x0005_˜&amp;DÆ|!_x000e_¥Pv!ØBî%_x0019_mëBþ›Î&amp;_x000c__x001e_à_x0003__x0017_¿¦ó‰ê"_x001f_«Ðµ</t>
  </si>
  <si>
    <t xml:space="preserve">å”</t>
  </si>
  <si>
    <t xml:space="preserve">_x0005_ikJ_x0001_ÏfšôØVàO™_x000c_óÀVê"_x001f_üp¦</t>
  </si>
  <si>
    <t xml:space="preserve">Ó%Ä</t>
  </si>
  <si>
    <t xml:space="preserve">|_x0014__x000f_^à6_x0015_óÙ¦½j"_x001f__x000c_C(DÊf_x001f_Óe”</t>
  </si>
  <si>
    <t xml:space="preserve">	mëB_x0006__x0010_»‰FZºÒ€f!^à\o_x0004_¾ù¬S’"e_x0015_ÓT*</t>
  </si>
  <si>
    <t xml:space="preserve">Úªª”_x0019_M=1%_x0010__x0002_@u_x0003__x0008_]Ä£-]i@Mç_x0013__x0006_/p@l_x0003__x0006_-i@_x0019_ç€­Ÿ2¼_x0003_œ_x0007_9È˜_x0008_˜_x0010_*ç³Mzl+p@¤_x0004_Fì¥&gt;ÿv}?@¢3_x0012_êM_x000f_ÚP_x001f_î_Ú¥Ì_x001c__x0010_._x0017_[</t>
  </si>
  <si>
    <t xml:space="preserve">©N_x001a_P_x0015_qwÀ“Ë\_x0010__x0014_D?Iœ</t>
  </si>
  <si>
    <t xml:space="preserve">DÒ|6¬K_x0003_jëJ_x0004_ZZT7„6¾BâY­_x000b_Ô×M_x0004_Zº\_x000b__x0003_3Ï_x0001_[&gt;dÎc’¥YÔ¬N/|_x0001_VN®Ý¤_x0004_Ô¥Pt!Ñƒ„_x0004_`i¿Þ_x0018_am _x0011_Ö_x0008_íî¼_x001e_m6Â„˜­_x0008__x0006_/:_x0014_Ç¸ê"_x001f_af¥5Õd5†</t>
  </si>
  <si>
    <t xml:space="preserve">_x0006_0„xT_x000c__x0002__x0018_¼Ú€¼|_x000b__x0003_ÀX*DÎeMÕd5\_x000b_t5T_x000c__x0001_ðS_x001e_âU_x000b_ºv_x000b_Æ~´_x0017_]„ØV_x000b_ikMXºT_x000b__x0008_‰ì¶}²¬Ú_x0006_/&lt;~_x000b_m¼_x000b_¬-/t_x0001_	_x001f_²Ô.aRj"_x001f_A_x0004_­œÖT/-Í	_x0010_Œœ_x0006_x)q_x000c_^m@_x0018_\_x0003__x0006_-i@Dö[&gt;ÙV½_x0003_tŒ_x0007_Lœk_x0008_]i@.È˜_x0008_l_x0007__x0007_-i@¨\Â¤?emÝœ¤Œœ_x0006__x001e__x0014_W±:V›P0Œœ</t>
  </si>
  <si>
    <t xml:space="preserve">3_x000e_g¤Þ˜[P_x0014_D?¯b­eÖ§OikJ#;_x0011__x0018_¼ÚÅ6»´</t>
  </si>
  <si>
    <t xml:space="preserve">ÔN_x0002__x0001_P¹…H~ÊÚl«"{-Ÿj"_x001f__x0008_¡¬L_x0002_ÖåPt!oXjëJdp_x0001_[úÐ€-L_x0006_	Y&amp;n@RÀ‚×\L_x000f_Þñh=[§hW_x0014__x0006_…Ó±X¥´„_x000c_$?_x0012_!_x0001_™P_x0005_›˜ý:4¡¢Ãª¾ß²ÉÓÃ³ÉÌ×ÈºÃª\_x0003__x0008_£¬ÑÓÉìÁ¿¾ùÎªÁ½¶ËÕÅÀ­Ê±µ¥¶Ë|_x0005__x000c_¡£Q_x0010_R_x0006__x001c__x001b_ÍP@V"U_x0014_×T=¤_x001c__x0005__x000b_JéÐ¬PÕ_x0014_/Ä_x0001__x0008__x001c_1¡¢±¾Í¼³ß´ç¾ùÒÔºÁÃ×Îªµ¥Î»œ_x0014__x0003__x0016_Wf@Bt1\G¬_x0014_g1­´ä/L_x0001__x000c_22¡¢Ô¤Ó¦Á¦¸ÖÊøÇúÏßÊúÏò×ø±êÖµÎª\_x0004__x000b_ÖØÐÄÖÁ°åµ×¾àÀë”_x001a__x0003_</t>
  </si>
  <si>
    <t xml:space="preserve">Âg@Dt_x001a_\¤÷_x001a_©´´/¤_x0001__x0005_33¡¢ËùÓÐv_x001b_Êø\E_x000b_¶Ë¾ùÒÑ¼ÆÈë600mmµÄÔ¤Áô¹¤×÷³¤¶È˜_x001a__x0003_îÐy@hi_x001a_Ø0k_x0006_¡´T/¨_x0001_1E5¡¢Êø¿×¶¨Î»¸Ö½î°´Ã¿0.5m¼ÆÁÐÒ»Ì×£¬aÖµ¸ù¾Ý²¨ÎÆ¹ÜÍâ¾¶È·¶¨£ºa=DÍâ£«5mm“_x001f_Ôé/&amp;Æ_x001b_Øe&amp;E þ$|_x001f__x0001_÷ƒš_x0001_E±„Èà</t>
  </si>
  <si>
    <t xml:space="preserve">&lt;¶dÿ²"’_x001c_¬_x0012_¸_x000c__x0011_¥t!Ø@V!™'#*_x0007_è¶ø¥R_x001e_ÌÀYÒ_x0003_9Â¢ð_x0016_t€Îp¨"„%_x001e_Í¯F_x001c_‚Øä€´!Úh8GÆy_x0019_$¨üÉ©h”Ð º•T_x0005_46%7-Â½ÏÀ|¢Ä_x0001_PþÙ‘t™&gt;_Še6T€¬C2NFT_x0003_€³¤_x0006_s…E_x0002_&gt;_x000e_?/HM_x001a__x0010__x000e__x0002_Î_x0019_Î_x0015__x0014__x0008_„_x001e_r{_x0005__x001f_f@8_x000b_:@g_x0018_UP  +_x0010_Ì“‘•à</t>
  </si>
  <si>
    <t xml:space="preserve">é_x0001_œáQ@‚ÙL‚Ù_x0014_D_x0014_‡T„d?u_x0012_¢(Ù¤P(</t>
  </si>
  <si>
    <t xml:space="preserve">Sþ_x0010_Pq¿Ù</t>
  </si>
  <si>
    <t xml:space="preserve">ò</t>
  </si>
  <si>
    <t xml:space="preserve">N8r_x0013_p(_x0004_?þî‘U%}/€_x0002_*_x001b_/_x001b_óX=™_x000b_NùWËC“P_x000f_E·Å*öT_x0003__x0001_gH_x000c_ã</t>
  </si>
  <si>
    <t xml:space="preserve">)_x0002_=_x0016_ß_x0014_ªcÙÐ_x000c__x0005_ 3Œ4¤_x0008_ô[|R©_x000f_f@7‹C(8T_x0010_ (TO_x0008_8ÃJ@‚Ú_x000c_‚ÙÔp(_x0006_g?µ’3DÚÀ"œ_x001d__x001c_Úd€ô!ÝÂyÁ¤Ü_x0012_‚_x0006_ñ_x001d_š&lt; €²€ØK_x0011_ZÐdÔÞIÿ—_x0019_À´ hAmŠ"_x001f_£É­5Úl5_x000f_n_x000f_ò+&lt;[UP#ÄÕn“cÚP ª`^_x0004_&lt;'_x001d_‹Æñ_x000f_.à_x0005_G?vh|AT_x0015_#•_x000c_Ë_x000c_˜_x001a_P_x000b_…z«×&gt;E”ÚüÃY¤É¥_x0002_07uˆ(3UP_x0003_kó</t>
  </si>
  <si>
    <t xml:space="preserve">f“&amp;”_x0008_¸O84›‚P@_x001b_	b+Z_x000c_š!â;4yA_x0001_e¼“ÿ.3i@‚Û_x000c_‚ÚŒ5_x0001_j?Ü®£“Ûet0X_x0003_$ _x001a__x0005_ÞâKƒyëV#t6_x0004_žª8Dj€XB%Û¥v!Ò®]HE…êÄ`*Z_x000f_@h_x001d_ïÜœ_x0016_ô_x000c_º%</t>
  </si>
  <si>
    <t xml:space="preserve">_x0016_ÈI_x0012_@0?W°V²_x0004__x0014_D?b_x0008_uEZlÚ_x0002_Ûåv!ÚWœ%	šÁÜ_x0010_9_x0013_õï&amp;]ZŒ¡_x0005_=¿ÿÿÿ×äÐÀ h_x0002__x0018__x000c_Mo¨Í_x001c_×_x0004__x0003_‘?^òg5­_x0002_&lt;_x0004_× _x0002_`›_x000e_Dý{ÉœÖ´_x0008_ð_x0013_\€	‚n@l_x0013__x000b_KZÐ*Q_x0010_R_x0006__x001d_R_x000e_&lt;_x001a_|'4_x0014__x0013_Ü%Pt!ÒÔVñ_x0017_JÎU$</t>
  </si>
  <si>
    <t xml:space="preserve">†MB_x000e__x0018_'_x0004__x000f_¡&amp;_x0010_'†=Q_x0002_á˜ØdÔ wb_x0001__x0019_"4_x0016__x000f_™¹Ð½j}m</t>
  </si>
  <si>
    <t xml:space="preserve">_x000c_Lýð_x0004__x0005__x0002_[_x0015__x001c__x0014_m'&amp;Ü"Ü)_x0005_Û_x0004_í&amp;__x0007_z’_x0006_áìÆÂ^¬°É¨AÂÐ#œ&amp;_x0003_”{}Ej`&gt;_x0003_Ü¥v!ÚD_x0019_H†L¡RÐ_x001d_</t>
  </si>
  <si>
    <t xml:space="preserve">cÜC'›Ð}2j9_x001a_Ph_x0001_À_x0001__x0018__x000f__x000e_ÁX¡ÔDô_x0001_À¦=Ä1y½_x0002_&lt;;_x0005_b‡Q_x0013_Ð_x0007_B˜÷_x0010_Íæô_x0008_ðì_x0015_Š_x001d_ÄL@l_x0013_	7›Ð(_x0018_-DTû!ù?T*_x0007__x001d_R_x000e_H';PK_x0014_#‘</t>
  </si>
  <si>
    <t xml:space="preserve">Ü"À_x001a_</t>
  </si>
  <si>
    <t xml:space="preserve">ÐÃ¹_x001f_Lœ%9ôðŸ_x0004_pÒU'¹# %‘</t>
  </si>
  <si>
    <t xml:space="preserve">_x0001_"</t>
  </si>
  <si>
    <t xml:space="preserve">_x0004_ú¬_x001b_L‘Ï</t>
  </si>
  <si>
    <t xml:space="preserve">@_x001f_uƒi²_x0019_ÄP_x0010_]m_x000b__x000e_P&amp;š</t>
  </si>
  <si>
    <t xml:space="preserve">D£¡@ÝPU_x0006_Ù‡r&gt;™8Jb_x0006_1ïGÓ'ˆ¾éá&gt;_x0008_ád¤"º%Ô¼</t>
  </si>
  <si>
    <t xml:space="preserve">PK:¬_x0003_%_x0014_O@T#é_x001a_ÝT˜</t>
  </si>
  <si>
    <t xml:space="preserve">Þ_x0015_è_x0014_¡è_x0015_4_x000f__x000f_	ðG%4_x000c_cÞ¦L_x0011_U_x0002_pRðD/j_x0010_¬j_x0008_³_x0013_RÓJ:ŒÍz:œj_x0003_‚YMK_x000e_i?Ýh?j_x0010_‘yz?RS4ø_x0003_x`</t>
  </si>
  <si>
    <t xml:space="preserve">_x0004_@	#Z²Õtº_x000f_Ð#€ž&gt;Œï­SÞ]&gt;Ðb_x0014__x0011_E7A_x0001_\S_x0004_àNÄ_x0002_î_x0004_@_x0007_¡zÔn_x0007_ƒP_x0010_\:«íðœ_x0014__x0003_À=QK_x0016_a)Þ\Hl_x0014__x0001_M_x0011_iT97Œ_x0006_)_x000c__x001b_.R†µe…_x0010_c_x0002_ãSƒ’_x0015_ÛÜ¡^Þ"œ+_x0005_ØÇ½_x001f_L˜"‚ i_x0004_áá&gt;_x0008_àdªRi+n°5¤I_x0002_N_x0011_YüHY?_x0002_l_x001f__x0006_ªÄP_x0010_Sc_x0012_ã@œ_x001f__x0003_CîRK_x0018_a5ßàJ6P_x0003_`J_x0006_T[®’Fµ_x0005_@"_x001b_Ä]{W…P_x0010_{*ŒìkÀ—_x0015_9_x001e_F"$""t#_x0006_ßev!ÒÝBû0eq_x0005_4_x000f_O	ðG_x0008_%T</t>
  </si>
  <si>
    <t xml:space="preserve">N_x0010_RdpÒX·/€_x0008__x0001_DCS`–†DÝ­&lt;ß\Ga]L”†6`_x000c_]_x0004_8±^z_x0006__x0017_„L&lt;_x0001_3Rã`–'„N­\ß\Q3Ï_x0005_áä¦\\_x0003_|oTK_x001c_mGà0~_x0004_’T/d</t>
  </si>
  <si>
    <t xml:space="preserve">ìG_x000f__x000e_t__x0008_\ø_x0007_P_x0010_›jŒë»kÞàž z ¡“à “¬r1\_x0001_`üœ5</t>
  </si>
  <si>
    <t xml:space="preserve">2Õtª-—_x0005__x0010_c_x0013__x0003_"²sæ²°_x0015_ KU¨ìPˆ&gt;P_x0001__x0004_&gt;ˆÅœ)ÏÅf¨3“'_x001a__x0011_‹ä¥`àTK¤`dˆ&gt;P_x0001__x0004_"Ÿ5ƒi²_x0004_F`C_x0002_²*òÊ¥á0V_x0005__x0012_W4T_x0005_˜ç_x000b_3Û×6‰Ì_x0005__x0010_{kÜ¬"Ä_x0017_$^@¶Ù'(C_x0001_áev!3[_x0007_àä¬Zu´õ¥Já¤JX•`51_x0002_è__x0003_(¶œ¥M*\ò_x0001__x0013_C‚ã®ò&gt;°_x0015_¤Jª_RX/T_x0003_à_x0015__x0003__x0002_2·µá(\t_x0001_BãC_x0003_¢èSÔ©_â¨J Š&gt;¤_x0002_ÁÀ2²À¯_x0015_¡*â ŸT?l‰&gt; _x0002_ÀŸD?¢*</t>
  </si>
  <si>
    <t xml:space="preserve">_x0014_¦_â¥5÷_x0005_ád®V_Âí¼_x001f_áJî\©&gt;L_x0003_5¢_x0004_^_x0001_¡JãáJøP_x0015_&gt;P_x0003_áJp–é_x0017_¼']_x001a_ãPJ_x000c_ÓÂ¦à†_x001b_	Iœ*³x¦µt%[_x001e_&gt;_x000f_Ð&amp;ìJ</t>
  </si>
  <si>
    <t xml:space="preserve">ø?8¬ÛŒ_x0011_O¶ÏÐ'0_x0014__x0003_§M@P#í_x001c_ã"ì_x001c__x0007_ÛŽ2_x0013_yÄå$_x000e_Ï#í_x001c_„#ì_x001c__x0003_N_x0011_M_x0002_pR\b/h_x0014__x0006_’_x0002__x0003__x0013_Rã"Ó@&amp;~_x0014_‰r¥Òã«RL_x0011_E$P_x001a_1Ô_x0003_#|_x0012_&gt;&amp;</t>
  </si>
  <si>
    <t xml:space="preserve">Z_x001d_­=ä¬RPˆ_x0004_ðá?	à¤G&lt;$_x000b__x0007_!h;_x001f_SB:Ð#¢‡·˜'€%_x000b_äev!ÚUÉËjaØÐ8"ƒ/_x0018_U_x0010_$1$x_x0013_1€%"Ã0–öD#G3q…U$Â0[Ù$D3_x0001_Æ_x0015_4_x0008_X'.A©Ïc@8K:@g_x0018_T</t>
  </si>
  <si>
    <t xml:space="preserve">€%_x0003__x001e_R_x000e_V_x0012_p° "„'_x0005_|Öß_x0014_ªIÙ_x0010_b (T%h+b 8_x001d_0„'P "Ä2&amp;H5#Ç2CÙP#K5Æ_x0015_T$Æ2od'H5_x0006_(Ò!3|Ù_x0012_@"„'_x0003__x001e_R_x000e_b_x000b_('ÌW_x0007_äåt!ÜåçÙ´ç"l\_x000f_</t>
  </si>
  <si>
    <t xml:space="preserve">‚šˆÈÌ;‹†_x001d_z@j"_x001f_ç['”`_x0010_å%v!ÛDeÂ7x»r_x0005_é˜‘</t>
  </si>
  <si>
    <t xml:space="preserve">Øsét=þ^F¤ÚWCrœÆ©"Æ9œH¡Þå\V_x0005_D7aÏ¦cr_x0006_h_x000b__x0006_˜Þi]</t>
  </si>
  <si>
    <t xml:space="preserve">Ês_x001a_#7_x001b_$¨p"˜)"œC_x0001_å¥t!ñ"_x001b_°çÑ1½_x0004_Ñùó&amp;_x000c_(™%9ˆ³+€_x0012__x001c__x0017_g!ã¸qFÐ_x0012_cGµÆe7—7FV×Æ#_x0007_Æ“_x0007_Æ3_x0013_3GÇ_x0003_33µÅR³_x0003__x0004_CwÓ#_x0003_'T_x0014__x0003_?ž€Ep#m-å"P1_x0003_mñ_x001a__x0002_ñ«Û1!úòÿ_x0017_ÔP ´	„_x0002_"˜5_x0005_&gt;?ÿÿÿßÓ`aÀ_x0001_ _x0004_Ž¬cœevä_x0003_Òè{ü¼I_x0002__x0012_:±Žq•Û_x0008_åK‰Œ™Å_x0004__x0008_¸Äh_x000b_Æ÷n@#•.&amp;2g_x0014__x0010_+x-_x0003__x001f_R_x000e_n“¥æ"À]_x0007_b;\_x001c_q»Ú0áŒ #=_x0002_`_x001d_0ø	_x000f_	_x000e_×_x0007__x001c_mv´_x0003_</t>
  </si>
  <si>
    <t xml:space="preserve">_x001f_¯/ó}M_x0002_$X_x000f_</t>
  </si>
  <si>
    <t xml:space="preserve">µÚÐ_x0008_ýy›ôÔ_x0008_ˆípqÆ7k@ _x0003_õåþoÓP._x0003__x0002_zšQ'e5æ]hRX0_x0001_…ÛP0SA+ÕP&lt;ü_x000b_d@Q _x0002_€ ”@_x000e__x000c__x0008_~¼¿Íõ4_x0008_HêÆ9ÆWn@o_x0013__x0007_ÕP#d5_x0003__x001f_R_x000e_†_x001e_·¡‡æ"Hf_x0005__x0004__x001b__x0006_šûËj_x0001__x000f_×—ù¾¦À_x0007_ëËüß¦^‘øt¸</t>
  </si>
  <si>
    <t xml:space="preserve">_x0008_åv!Ý‚m_x0001_e³b2ª_x0019_y©</t>
  </si>
  <si>
    <t xml:space="preserve">ç\S_x0005_GV1Î6»Z_x0006_‘ÕŒsŒ®Ü_x001c_©q1“8 "­_x0017__x001d_(nçT&gt;.¨€´[</t>
  </si>
  <si>
    <t xml:space="preserve">T@G"TI"Õ(ç"P_x001e__x000e_ÒÑ†‡YÙÿdD_x000f_Ï_x0016_Ë_x0010__x000c_6Ô_x000f_Ã°V(u_x0011__x0015__x0002_ëüñl±/v_x0014_'€&amp;X_x0014__x0003_õ%OGÚ#_x0015_ç"X_x0014__x000e_ÝáØ+_x0014_:ˆŽ±€3oÐÚœ_x0003__x0003_Ô×ˆÃ¦œ_x0003__x0005_Œ€X*</t>
  </si>
  <si>
    <t xml:space="preserve">Þ_x0019_¼0&lt;_x0001_Q_x0010__x0001_µ'Ô(_x000b_è%Pt _‡`¬Pê":_x0007_y_x0012_˜_x000e_V27.­›èP=</t>
  </si>
  <si>
    <t xml:space="preserve">Q_x000e_dpA›_x0010_"®—“_x0003__x0013_›$&lt;9_x0004_4_x0016_J|¸ŸÖ/ = </t>
  </si>
  <si>
    <t xml:space="preserve">ˆ…M2\F´;_x000c_ .˜]¹_x0002_6:…g_x000e_±_x001a_Ð</t>
  </si>
  <si>
    <t xml:space="preserve">$²âpÅæä_x0008_L½&gt;3:dl@(’Ë‰Ã_x0017_›ì›_x0003__x001d_R_x000e_’hå° "¸_x0013__x000c_q;·*A›_x0010__x0010_½–Ï¶x›%aC&lt;R¼ _x0015_/Ä</t>
  </si>
  <si>
    <t xml:space="preserve">/_x0002__x0007_*"_x0015_4Éq_x001a_Ð_x0007_"#A;Ô  _x0004__x001c_ŠcÜC7›ð¼_x0007__x001d_R_x000e_ û¸EH#LK!èÑE_x0011_ `_x0002_tE5E”ÄP _x0004_`ð_x0014_` _x0019_]ˆv’_x000b_Äb_x0002_U_x0004__x0007_ €Sfw_x0004__x0008_*¥d_x0015__x0001_A_%_x0008__x0006_¤X_x0001_Ý_x0003_~=#äY</t>
  </si>
  <si>
    <t xml:space="preserve">Þo@€‹_x000e_æ«_x0015__x0004__x0001_Ð¦=Ä3y½_x0002__x0002_.@;š¬T_x0010_l_x0013__x0002_c÷_x0004_</t>
  </si>
  <si>
    <t xml:space="preserve">”#ˆH_x0002_ƒ«¿ôk¥DéX¬&amp;ˆ?_x0003__x000b__x0005_E›Ã_x0007_˜dt_x001b_0_x0008__x0010_&amp;ˆ?_x0005_°TY¼1y¹'ˆ?_x0005__x0002_ÁQfðÍæÔ'ˆ?l_x0013_UDÒ)_x0018__x0003__x001d_R_x000e_¼_x0007_]° \„_x0005_z»_x0005_b‡i_x0012_Ð€_x000c_%_x000c_Mq _x001e_0_x0004__x001a_%ŒA€ (ŒA` \„&amp;ŒAl_x0013_1O_x0008_ÊÝ	° ^„zûC I_x0012_Pa_x000c_7D@#_x0010__x0014_q "4_x0003__x0002_ÜDÄ` XZ_x0005_&lt;&amp;û(%ðS_x0010_` §@DJ@Œ_x0013_/O_x0008_ÖÐ%'à@_x0002_éåv!Ò'à@_x0004__x000e__x0013_ðžDt#ð#"â@à¤"œ!/x_x000f_1â@A×'Ñ'ê(£"_x0011_EP_x0010_2 "+ø#4ž?ø¼_x0014_"Ð'(À3"ò#$J&lt;ð#4Â3W¿'Å+ê"h_x0013_l_x0014_"i0è _x0003_L_x0001_5f6¥†°_x0015_"_x0013_`_x0015_"h0_x0002_â?	à&gt; _x0002_)_x0018_/*_x000e_9oš'Á;ëäT6¤_x0002_dT&amp;@@8Â;n_x000f_'ù_x0014_ëTU0t6_x0003_Â~_x0013_ÁÈ"ú_x0014_ª_x0016_¥`ë¤K"ø)} O&lt;_x0004__x0006__x0003_</t>
  </si>
  <si>
    <t xml:space="preserve">½ÍHJ_x001e_"£C_x0013_rã'DH_x0003_@¼H@F#E_x0018_ëPŸ&amp;HB_x0005__x000e_Ž_x0013_ðž_x0008_Dä$IB§”_x0018_/ð	*RBÇt'Ñ-ìíHàVsäM/|_x0002_ìH6ÒD©!©sìTHhsT=$M:R/U_x0001__x0001_"ÌJ~ë_x0004_@Ès*V6µË©RìhR&amp;aQüZ*¤L4P_x0001__x0002_o0E&gt;ë_x0006__x000b_@)²_x0019_÷X"„_x0010_[_x001d_û(bQ¸Ž©rì\&amp;±P_x0001_"¬J_x0008_ád´ˆq_x001f_„ðr!"R!‘Ê­</t>
  </si>
  <si>
    <t xml:space="preserve">íXJk}ž"ú2¬_x0003_LäVK #­Eíà@"+4pÒY­*2*x*_x0007_?ë_x0006_Sä³</t>
  </si>
  <si>
    <t xml:space="preserve">@"ß5ƒi’	P_x0010_½}ÍmŠ:†¶#|Q$f@_x0006_H´!TAd!_x0002_˜"Â_x0001_ñ#_x0008_Tæ</t>
  </si>
  <si>
    <t xml:space="preserve">ÖÖ¥LíT7haTÕ#•M_x0012_=_x0018__x0006_4_x001e_9î‹­_x0014_îTA¼_x0014_Ua$=@_x000b_Î_x0014__x0002_ã'l:_x0003_)–UK_x001e_eKî¤K\)#¼;6´_x0004__x0007_óY7˜"Ÿ	@3_x0015_tª-·_x0008__x0010_­}Ë:J:†Ú"0VK°¡KîÁKª K_x0004_øxO‚8y)Zw-‰°6ÂKI.È_x0006_+ÜZ_x0003_aŠ|Ö</t>
  </si>
  <si>
    <t xml:space="preserve">¦_x0008_@</t>
  </si>
  <si>
    <t xml:space="preserve">šU_x0016_ë¤„_x0010__x0010_\þìK'žUŒ‚­_x001f_ïPKk‚2Ê_x0008_ÌÑ¼</t>
  </si>
  <si>
    <t xml:space="preserve">PA˜¢+ûTád´"V_x0011_W|¼</t>
  </si>
  <si>
    <t xml:space="preserve">\54®ä°^</t>
  </si>
  <si>
    <t xml:space="preserve">Õ|'_x0001_yï^5Ø‡#YV’­_x0015_¹#´_x0012__x0007_š€ôpŸ„ê"_x001f_‹(QðÜ</t>
  </si>
  <si>
    <t xml:space="preserve">¬_x000b__x0006_ÑÂ~_x0013_ÀÈ–€ð}_x000b_Ü½_x0017_ð\-Œ8_x0003_’_x0002_!ïGÓjÑä°ÚÑ9!'Å_x0011_ð\.`"˜?"_x0003_UprQ¨ÆœY#Ä_x0011_&gt;š?¦Y'Ø’_x0001_ðåv!/‘_x0003_å"ìY</t>
  </si>
  <si>
    <t xml:space="preserve">ä¢€úxO‚j"_x001f_”JZK(eœñP9`!"_x0010__x001b_.°_x0007_îç*ò[œ_x000b_@6"ÌL_x0006_‹KÐ_x0010_ûZ\ë½fèröÊ_Š'ù_x0013_ñXD¤_x0017_#P_x0015_&gt;Œ_x000c_5z]ål°_x0015_¬MX</t>
  </si>
  <si>
    <t xml:space="preserve"> _x0004_L_x0015_5¦I]ï¡’ñ`‡"Ï^œ"â2‚</t>
  </si>
  <si>
    <t xml:space="preserve">3€¡Èò\L</t>
  </si>
  <si>
    <t xml:space="preserve">Ó`Pò€)¥"_x0002_j	˜Õ`/à_x0006_+P_x0017_4æ_x000f_ÒÌ¼_x0014_TJþ_x0014_ua </t>
  </si>
  <si>
    <t xml:space="preserve">L_x0001_'N\Éà¼_x0014_PJþ_x0014__x0015_b&lt;L_x0001__x0003__x0011_­yJšU"–W3_x0002_(Ê_x001d_ê5¼_x0014_\I­_x0014_ ]&gt;µ=L_x0001_ì&gt;¬)_x0003_</t>
  </si>
  <si>
    <t xml:space="preserve">)XK$m ó¯Sƒ)™/=_x0005_**Œ_x0018_&amp;’_x001c_ ì"l _x0002__x0008__x0010__x0010_ÓE$¤B_x0001_s_x0013_RÓ'“J‹@r"</t>
  </si>
  <si>
    <t xml:space="preserve">d"uDó¬U­_x0016_u¼U3l_x0001__x0007_</t>
  </si>
  <si>
    <t xml:space="preserve">j‹UÒHÈ_x0010__x0012_s _x0001_xDD_x001d_'~]·A´4d^_x0001_pPò¥_x001d__x0015_´I3Ô_x0001_&lt;F_x0003_Ÿ~¼_x0016_¤`\_x0016_._x0004__x0006_ _x0012_n_x0001_&gt;±¥wô¶b©‘tbÌ-&amp;H_x0012_6e_x000b_2(N_x001b_SÈ¼_x0014_·`©‘.¼_x0002_ _x0001_L_x0001_¦ŒpC¼_x0014_¯W€)‰|_x0014_&gt;_x0006__x000e__x0013_B"X^T¶_x0001_C‚ã_x0010_&amp;_x001a_Wû?¼_x0014_¬U­_x0014_u´Š3œ_x0002_)‹0‚ãž_x0014_ÈG­_x0014_õlS\­_x0014__x0015_¼3L_x0001_4ž_x0002_R€¼_x0014_¬S¬_x0014_&gt;_x0004__x000e_4ž_x0002_ù]'õ_x0013_õ\S_x0006_ÞÀ ÿå_x0001_SR@_x0004_Ô_x0013_1ÊÆ_x0001_5_x0004_ÌB°"d‹_x0003_ë_x0011_YK&amp;eëõÍI¥~^uc'T_x0011_3Ä_x0018__x0007_+ÂPv~æ‹_x0010__x0010_ë#tq.ž"$¡"öPLc"_x0007_S:2 _x0002__x0003_]µ\K</t>
  </si>
  <si>
    <t xml:space="preserve">`"_x0002_öePt!#(_x0012_ Â6"_x0002_´n"_x001c_</t>
  </si>
  <si>
    <t xml:space="preserve">_x0004_</t>
  </si>
  <si>
    <t xml:space="preserve">@*m—	czŒP_x0011__x001d_\\</t>
  </si>
  <si>
    <t xml:space="preserve">Ûl¼:«íú&amp;{$Î$7_x0012_¼"£E_x0005_S*2._x0002_Ÿ'á&amp;ö¡EƒÎ6</t>
  </si>
  <si>
    <t xml:space="preserve">_x0002_ _x0002_â&amp;ž.¡!÷£D_x0001_S"2_x0012__x0002_&amp;'…_÷£D‚©tf&gt;d_x0008__x0007_+†Ó$sîºOÐ#'R®OÒ°_x0014_T@dX _x0014_&gt;ø</t>
  </si>
  <si>
    <t xml:space="preserve">1B_x0001_T_x0003_°_x0014_¨I¡_x0014_u=Œ</t>
  </si>
  <si>
    <t xml:space="preserve">1B_x0001_jj¡_x0014_øXGô(&gt; _x0010_1B_x0001_¢Y¥×ø0_x000c__x0005_Àräì_x0004_ÉgÝ`Š|</t>
  </si>
  <si>
    <t xml:space="preserve">@?DBî4ÇÄ_x0010_\¯Œ¯Ð&amp;_x0016__x0010_Ø€'Å_x0016_ø¨Q¤ìÌ_x0014_äÌ&amp; ˆ_x0001__x0017_IcZ²ÕJ_x0010_Ý_x001d_&lt;žÌ_x001b_ú:†Ö)…%¶(_x0005_SøTTcÌ_x0001_S_x001a_2~_x0008_´Ÿ­’ùPKo</t>
  </si>
  <si>
    <t xml:space="preserve">_x0007_S_x0002_2®…_x000c_'‘%ù\A_x0005_ÒÀ¤ûá_x0006_U} _x0005_</t>
  </si>
  <si>
    <t xml:space="preserve">	)ã:cƒ_x0003_'z3_x000f_;°_x0015_RBÒàÑ_x0015__x0015_=8_x0014_á_x0015_S¢_x0015_ØÀ'_x0005_+ùT@ô*6t_x0005_&amp;_x0004_+_x000f__x0015_’höœ…KÐ_x0010_üü</t>
  </si>
  <si>
    <t xml:space="preserve">_x001c_û:KlŠþW?&gt;©</t>
  </si>
  <si>
    <t xml:space="preserve">ú\Lg_x0017__x0004_Um$D_x001c_&gt;€	Ë</t>
  </si>
  <si>
    <t xml:space="preserve">ScS'ú_x001a_Ñi°_x0015_ W¡_x0015_u=_x0018__x000c_à_x0015_²Wrv°_x0015_ W¡_x0015__x0015_ 	p_x0005_Ö*|°_x0015_ WP_x0015_ _x0004_ð_x001e_5¦_x0002_û'¥lûìT`_x0015_&gt;Ä_x0006_(Ì1_x0001_Ìl¾;0Å_x0006_š(%ˆûPW_x0005_ÝI÷Â</t>
  </si>
  <si>
    <t xml:space="preserve">ªê2”_x000b__x0003_}ÉOK_x0012_#	_x0019_ûlLW¹_x0007_U]t¹&gt;t_x0007_#t(_x0003_hÂ_x0010_Fã(Â)Ðq¸_x0014_¤L©_x0014_u=l_x0007__x0004__x0003__x000b_óñü_x0002_J_x0014_ÓÓ'6)_x0004_/©_x0014_ü¬K©_x0014__x0015_=d_x0007_3–_x0002_ð3¸_x0014_PIhµ¨_x0014_&gt;¨_x0018__x0008__x0010_Ô=¯‰_x0002_Ð_x0010_FÓ²&gt;«â'u_x0011_ü\Ro]_x000e_ªÂ2Þ_x0005_ˆÑ'•_x0015_ü1_x0004_(_x000c_!+”_x0015_&amp;_x0004_K'—_x0015_[</t>
  </si>
  <si>
    <t xml:space="preserve">ì(–_x0015_*</t>
  </si>
  <si>
    <t xml:space="preserve">'üj_x0001_ý%v!ˆ_x001f__x0007_¢_x0007_¨(?ù@TÔ€"+#0JÂ"&amp;@–m'Õ_x0018_ýÅ?U _x0005_P_x000f_1Ö_x0018_Í.°_x0014_\&gt;ˆS_x0014_u=Ð_x0007__x0007_-—	cZ²ùOÐ#'2*õJ°_x0014_ÁHUq¦_x0015_=È_x0007_1†_x0002_ót¡_x0014_þÌ€_x0014_&gt;À_x0007_1†_x0002_ÔÁ©pþìP._x0010__x000f_èp&amp;P_x001b_'_x0018_*_x0001_[_x001e__x000b_¬¢ºÉ©þXQp²2		*(_x001d_Øþ"dsTù_x0002__x000e_ª¢_x0007_°Ø{	ÊÄ€‘_x0001_5_x0004_ê"_x001f_fD©+ÿl?"ë_x0019__x0007_UMqT%5„_x0006_”œ4ÎT¿á¼_x0014_È@_x0014_e5_x0006_˜@4§N(AKÿÉ@¢2</t>
  </si>
  <si>
    <t xml:space="preserve">_x0004_Uw'ñgÿ"_x0016_~V	$_x0001_†1"_x001a_º0Ó _x0007_†+Ç¶[Ù_x0010_%Å¶ä'_x0001_†0}_x0013_.ÿƒâŸq’ ƒ"üm #_x0003_†_x0018_TP%_x0004_|#Ü]1øk"†(_x0005_ˆM'_x0004_ˆ8_x0002_*ˆ­_x0003__x001e_R_x000e_î_x000b_&amp;GrƒQ8Dr_x0005__x0003_2_x000c_&gt;g–Tc_x0016_ˆ4”$Dr_x0005_OOÿÿÿûöD$ A´_x0001__x0006__x0003_ÑmñJ¤=•&amp;aº€&amp;ð½”J_x0005__x0002__x0002_±_x000c_É9_x0019_Po_x0013_„4„$Dr_x0003_”ƒ¾¿e_x001a_´D"&lt;n_x0005_]'qi_x0011_È_x0019__x0010_$T¾DD#ð¹}_x001a__x0016_0&lt;nTD(IŠAtD&amp;HŠ"”¿#_x0010_½&amp;JŠ8T</t>
  </si>
  <si>
    <t xml:space="preserve">&lt;n_x0003__x001e_R_x000f__x0006_å›° ]„}"_x0018_¾_x0007_IÙ_x0010_1Vt€Î_x0010_Ó&amp;DrXd _x0001_LŒ° d:'_x0017_¿od@}„Ò</t>
  </si>
  <si>
    <t xml:space="preserve">”z_x0003__x001e_R_x000f__x0014_hÉ¡ _x0001_\„</t>
  </si>
  <si>
    <t xml:space="preserve">H_x0011_ãìÏ-[_x0015_;O§O_x0007_[_x0010_$˜|$.à_x0019__x0010_tB´_x0001__x0005__x0005_‡¬.fþ†ä#¿¹eµ±</t>
  </si>
  <si>
    <t xml:space="preserve">¿¹–ÖÄ</t>
  </si>
  <si>
    <t xml:space="preserve">¾¹sZ&amp;U	#PŽ_x0003__x001d_R_x000f_ ùv&amp;Z†ƒ_x0001_"NvX_x001c_)Á»E@ #It</t>
  </si>
  <si>
    <t xml:space="preserve">^_x001c_0#/_x0002__x0004_	J&lt;u™é§$À»P _x0004__x0016__x001e_°¹›ú_x001b_$À»P _x0003_XzÂæoè%Á»s'À»_x0001__x000f_.È9°_x001e_\~_x0005_K_x000f_X|Íí_x001c__x0010_ö&gt;0?"©½Ø/€€/à_x0001__x0005_15¾£4s\_x0010_#¤½P_x001e__x0004_ÄÖúŒÑÍp$¤½Ã_x001e_:Óe&amp;Ú_x0014_ƒ_x0001_"°_x0018__x0005_ÝÁI÷Â_x000e_ª’+ë_x001b_1</t>
  </si>
  <si>
    <t xml:space="preserve">À"ê_x001b_¼Š&amp;_x0012_\ƒ_x0002_"_x001c__x0014_%ˆ_x0015_-®ŠÂ&amp;Þ_x0014_w ­_x0016__x0002_"Œ_x0013_¬_x000b_+ž_x0015_</t>
  </si>
  <si>
    <t xml:space="preserve">Æ^_x0016__x0001__x0017_¼</t>
  </si>
  <si>
    <t xml:space="preserve">)ì_x0012_-m_x0001_Ên</t>
  </si>
  <si>
    <t xml:space="preserve">Ju¼</t>
  </si>
  <si>
    <t xml:space="preserve">l</t>
  </si>
  <si>
    <t xml:space="preserve">$ý_x0016_’2ž_x0013_¹M&amp;ž_x0015_ƒ_x0003_\</t>
  </si>
  <si>
    <t xml:space="preserve">%t_x001d_%œ_x0015_)¼(+¨_x0019_&amp;L6_x000b__x0010_v~æ„%_x0004__x0010_[_x000e_\ë°&amp;N6üÂ&amp;^jƒ_x0003_\5	Ðasç]7=Eœë±±ÿ_x001a_l@©B™´Ù°¼`ƒØTŠ5$ë_x0008_#_x000f_›#m|_x000f_Ð:/'ê_x001e_ù¼&amp;FÛƒ_x0003_"ÄÖ</t>
  </si>
  <si>
    <t xml:space="preserve">ßÁŸ4`b‚_x0001__x0008_WÄ&lt;_x0018_¼Ø_x0006__x000f_B_x0015_ñ_x000f_j"_x001f_µõ­b_x0003_"ÄÕ”</t>
  </si>
  <si>
    <t xml:space="preserve">_x0006__x0007_ðgÍ#X˜¢d_x000c__x0001_&lt;Ø€Ä~_x000b_'=­_x000b__x0004_"ØÔo_x000b_bbŠl_x000b__x0002_YØ _x0010_T_x0018__x0001_&lt;Ø€Â|_x000b__x0003_É_x0010_.DÖ"_x0006_Íƒ_x0004_"&lt;Úo_x000b_gb‚l_x000b__x0007_X˜¢€©ñ]×°</t>
  </si>
  <si>
    <t xml:space="preserve">U$Dv_x000c__x0003_S´_x000c_¬.1„_x0001_	_x001f_’Ü/</t>
  </si>
  <si>
    <t xml:space="preserve">©j"_x001f__x0003_f&amp;fâƒ_x0004_\0-dâ_x000e_è3æ‘¬LQ@ˆ+â_x001e__x000c__x001e_l@ø\_x0003__x0006_ìP@Tø®ëØ_x0016_½_x0003_„_x0007_u_x0003_h_x0008_1È˜_x0008_l_x0007__x0007_ìP@¸^_x0015_R?%l*dâ</t>
  </si>
  <si>
    <t xml:space="preserve">º_x0004_½g.„_x0014_P"_x0014_ì\zF›_x0010__x0012_</t>
  </si>
  <si>
    <t xml:space="preserve">M§æÀÔP7_x000e_üP_x001e_ˆ["6ì)â¥g_x0005_­Pg–g&lt;Ø¶6“•´</t>
  </si>
  <si>
    <t xml:space="preserve">ÔO_x0002__x0001_p¼*¤~JØl_x000b_*|Wuê"_x001f_ŒÛ­e_x0005_\½lY¥M_x0018_/^_x0006_þF&amp;_x001e_ìƒ_x0005__¾Óáo|ž_x0003_èX|ü°é=ôô2Î	NÜ­*_x0006_U5Þœœ_x000b_äqÉŠUà_x0015_ty_x001c_rbN*õÑ´</t>
  </si>
  <si>
    <t xml:space="preserve">T5d</t>
  </si>
  <si>
    <t xml:space="preserve">_x0005_gb‚±&gt;”Y#ÈàbuÅi&gt;¯ê"_x001f_úï´</t>
  </si>
  <si>
    <t xml:space="preserve">\‚•</t>
  </si>
  <si>
    <t xml:space="preserve">_x0001_l_x0014__x000b_ÐàHò</t>
  </si>
  <si>
    <t xml:space="preserve">O¥_x0016_j"_x001f_)ì­ò_x0006_\€e</t>
  </si>
  <si>
    <t xml:space="preserve">`M™°Œ±„_x000c_"Ž_x0010_ÿ†­‹_x0007_T*-½_x0008_Ø\‡_x0008_LQ@ò8äÅ*èp@l_x0003__x0006_ìP@ŠÒ}_Äë¼_x0003_œ_x0007_L‹h_x0008_1È˜_x0008_l_x0007_L‹_x0003_XŸJ</t>
  </si>
  <si>
    <t xml:space="preserve">‘ä+õô¶Œ‹_x0006_&lt;©_x001f__x0007_/:\_x0010__x000e_Œ‹_x0004_1¬7-_x001c_ùœ^‹È”¥Ä_x0007_¬K\v\6\ÜŒ6¶CÞ_x0006_´_x000c_ÝM_x0007_T_x000c_Tõ_x0003__x0015_¤ú¿‰ÖÎd/1­O_x0007_¬O1Œ_x0001_^O_x0005_µ&amp;ôØ_x0001_ƒ_x0008_%t'œþ_x0007__x0006_Á;I—ÁÞ¤€ä"¼þ_x0007_üÞì2j_x0010_p´8"ÂVfh'‘$_x0008_7$_x000f__x0008_v—ŒÚãTÀÅ_x0004_</t>
  </si>
  <si>
    <t xml:space="preserve">Á]†P™_x0006_Ô$’$I_x000f_5$</t>
  </si>
  <si>
    <t xml:space="preserve">Ø–_x0006_m@ˆŠE*h—e&amp;Ø–_x000f_µ_x0002_")_x0014_©¢]”_x0010_CÒáàÃæÔ$$_x0007_TƒÒ?FÙ~El"ô¨_x000e_ƒ_x0008_¥t!Úv_x0005__x0007_ÿ(2˜P/W¤$_x0006_{_x001b__x0010_ ´ ÄÔäØÀ¼È#_x000c_©#</t>
  </si>
  <si>
    <t xml:space="preserve">§_x000b_//Ä_x001c_'ü–_x0017_òÏy_x001c_0ùµ_x0002__x001d_+®%N±_x001a_Ð_x000c_Òð¿#ÆÔ_x0008_t®¸•:Äk@_x0017_5_x0004_î‚ç›_x0010_#_x0004_¥_x0003__x001d_R_x000f_V×¼'¨_x001e__x0002__x0008_åv!Úd¹Uñ—¤_x001c_Ð	</t>
  </si>
  <si>
    <t xml:space="preserve">Ë_x0015_ËfÚ%ä°6Œ _x0018__x000c_aˆ¿™_x0012_7D’Ì±\·Í­_x0002__x0017_¬‰$Êÿ\_x0002_K2Årß6´_x0008_^²$“+ýr@n_x0013_TÚ&amp;PÜ_x0001__x000f_b…_x0004_¡_x001e_	"t$â_x001e_~Ú%x&amp;64Þ_x0004__x000f_„»âÌUgp_x001e__x0007_µM­_x0002__x000b__x001f_üWþ2_x001e_Õ@_x001e__x0003_</t>
  </si>
  <si>
    <t xml:space="preserve">ñ_øÉƒ_x001e_lÚ—&lt;nQY'Y&amp;	"T$_x000c_j+äbY_x001b_P(4ãF„\Y%X&amp;d&lt;1ð _x000f__x000e_Á5È˜&amp;ä_x0001_²kŸvu‘_x0002_;%_x0018_à_x0006_</t>
  </si>
  <si>
    <t xml:space="preserve"> l_x0014_ÔFFD_x0008_ˆ:_x0013_ç	âm@4°SQ_x0019__x0019_</t>
  </si>
  <si>
    <t xml:space="preserve">¸®_x0003__x001d_R_x000f_z»ì° "t$_x0004_~_x0006_yõv˜Ûq v‘ 6#¼°0ø¤&lt;_x0001__x0002_N._x0001__x0002_90_x0003__x0002_ˆœð° \|_x0007_aÎ„ùÂf›P5_x0001_F</t>
  </si>
  <si>
    <t xml:space="preserve">)_x0019_%±2_x0006_"Šq0 /ø¤ _x0004__x0003_H_x001b__x0005_5_x0013_‘Å@@e@d¤@n_x0013__x0019__x0019_</t>
  </si>
  <si>
    <t xml:space="preserve">d</t>
  </si>
  <si>
    <t xml:space="preserve">C–î×­~</t>
  </si>
  <si>
    <t xml:space="preserve">^~K$|(_x0004_$_x0008_×öÞ‚X%Aâ"U@ÿ8|(_x0008_‚_x001b_ßë]e_x0002_1µ$|(_x0007__x0002__x0008_o­u–4_x0008_Æ%|(_x0004__x0008_!½þµîX¯~¢›È°_x001e_\~&amp;D</t>
  </si>
  <si>
    <t xml:space="preserve">a</t>
  </si>
  <si>
    <t xml:space="preserve">À@_x001e_ _x0004_D</t>
  </si>
  <si>
    <t xml:space="preserve"> _x001e_&amp;D</t>
  </si>
  <si>
    <t xml:space="preserve">l_x0013_Ã_x001e_°¡£©\</t>
  </si>
  <si>
    <t xml:space="preserve">]|I%</t>
  </si>
  <si>
    <t xml:space="preserve">0 _x0005_Ä_x0003_&amp;</t>
  </si>
  <si>
    <t xml:space="preserve">0¡_x001e_=€¡_x001e_ô%ìé_x001e_%È¬'/0¼y?´&gt;\|æ&gt;ØX=º</t>
  </si>
  <si>
    <t xml:space="preserve">_x000c_m$ðë` _x0001_^å‰_x0002_à _x0001_{–$_x0008_á Æ»\ÊÏ2¥&gt;_x000b_\z_x0005_nŽL{ÍÎÜb‡)_x0019_ˆÛ$d)0dª_x0008__x0002_§ÿ_x0015_ÿŒ—$_x0003_P_x001b_r›</t>
  </si>
  <si>
    <t xml:space="preserve">Ÿ}ù</t>
  </si>
  <si>
    <t xml:space="preserve">s›D_x0008_*_ùyr@l_x0013_1»</t>
  </si>
  <si>
    <t xml:space="preserve">Ö_x001e_%° \|_x0007_J_üWþ_x0015_\5AE»_x0019_”»p 0h&gt;&lt;_x0003__x0002_NFTò 9_x0019_</t>
  </si>
  <si>
    <t xml:space="preserve"> :_x0002__x001d_R_x000f_äŠ(!:_x000b_\~æ@	_x0019_%¹´_x0019_d ?_x0006__x0004_•_x0002_¥@`ˆÛ¤@$À_x0011_</t>
  </si>
  <si>
    <t xml:space="preserve">pBC ð™7´@\~_x000c_q_x0006_"þdxÜ%”%</t>
  </si>
  <si>
    <t xml:space="preserve">ô(š=¸</t>
  </si>
  <si>
    <t xml:space="preserve">_x0005__x0005_ë"I2¿×$'Œ_x0017_+¨_x0015_"Œ_x0017_+ª_x0015_TÚ/#:þÚ¡Ÿ_x000c_\€_x0005_X</t>
  </si>
  <si>
    <t xml:space="preserve">‰$ÊÏ]_x0010_ _x0005__x0002_/_x0019__x0005_&gt;_x0012_ï‹1U_x0010_'_x0019__x0004_øK¾</t>
  </si>
  <si>
    <t xml:space="preserve">ÅVt._x0019__x0001__x0010__x000c_dB°_x001e_\~ _x001e_"¡_x0011_ŽLû#_x0010_B6 _x0011_ _x001e__x0005_Š_x001b_ßë^%_x0002_ _x001e__x0005_(o­x–4_x0008__x001e__x0003__x0008_¡½þµú¤½_x0001__x0010__x001a_ˆ©\_x000c_\|¨\ _x0004_à_x0001_¨\_x001e_¨\_x001e_˜\_x001e_-¼_x000f__x0001__x0010_(w2´&gt;\|&amp;x_x001d_a_x000c_ä&gt;¼_x000f_'x_x001d_S _¥‰(x_x001d_P _x0001_~–$_x0008_á Ò·&gt;6&lt;</t>
  </si>
  <si>
    <t xml:space="preserve">¡_x001e_</t>
  </si>
  <si>
    <t xml:space="preserve">\zá_x001e_ÌH\;ˆ_x0015_/È_x0005_'@!P_x001e_X\&amp;@!`2Ë\B~H&amp;_x0008_Ò_x000c_ƒ</t>
  </si>
  <si>
    <t xml:space="preserve">et!Û_x0003_„¡3[{Š_x0001_¬'	Ò…$</t>
  </si>
  <si>
    <t xml:space="preserve">Òb_x0014_'à(_x000b_</t>
  </si>
  <si>
    <t xml:space="preserve">¥v!Þ6·ÔfŽk‚_x0006_Àá(LÖÞâ€pÚOiU”Ê[_x000b_;‹³"â(Jc'á(</t>
  </si>
  <si>
    <t xml:space="preserve">9¼¿_x0001_“ÃßveyvT_x000e_"Î_x0019_Ã_x0015_t_x0008_.¥:¼¿&amp;tM_x0013_`</t>
  </si>
  <si>
    <t xml:space="preserve">_x0008_aU@ˆAç'°Qöd' Ø_x0005_!_x0007_œžÁGÙo_x0013_Ê_x0015_d$à(_x0003_”„_x0013_¿_x0011_É&amp;ˆ__x0001_ƒ_x000e_%t&amp;2èª_x0001_%Ðû_x0005_úpŸ„ðr$^.±@&amp;âjƒ_x000e_"|?</t>
  </si>
  <si>
    <t xml:space="preserve">¨q&gt;dg)âjcƒ(ªq±_x001a_°_x0015_" 7# B'Qtu5_x0010_Y#‰_x0013_+4¯*RtÂK'uC_x000e_#48"4™"é€$"D•&gt;¤_x0002_)D•)Î_x0013_9­_x0014__x000f_"ÄD#X|\_x0014_#„š&gt; _x0002_ì_x0014_'ÒrØÝ&amp;c¡ƒ_x000f_e5/èàd &amp;b¡_x001d_ý­J_x000f_\J'èŸ#–žÒP'˜ˆ+ÐFœJ_x000b_]þˆÅœ_x0005__x0010_cRãS_x0003_'‚`úŒ¼5\J`_x0015_"|¬#_x001c_¯&gt;P_x0001_4^_x0003_{s¡*_x0010_\Jl_x0014_'ˆ¶&gt;L_x0001_)ÚðƒR(Úðæ_x000c_&amp;²üƒ_x0010_*±ü_x000e_$YÄÄ$gº¦à¤" ¤"3V_x0001__x0010__x0001_8_x0005__x0001_DCcp&amp;ÖÓ¶_x001b_©&lt;_x0010_¬QY&lt;ô"˜±6°·œQÉ&lt;_x0002_(®ðF¬¸&lt;¨Q"_x0005_¥Ø _x0003_L_x0001_*Z¦s_x0013_'Nà$¥¡*_x0011_ìQY8à&gt; _x0002__x0003_;ÚÐ”=¯"Vÿ#_x0012_(î˜—Y'e&lt;_x0011_Tñ%H­_x0017_+_x0005_€_x0001_Ä"	®Œ"f&lt;ØÃ¼_x001f_ J"8­#V¼$E/À	+8­4ØÈ_x0003_Q@X"‚Áƒ_x0011_"€Á'uËÎ#ÁD&amp;uË_x0003_œ_x0018_/(_x0007_"}ËZ&amp;^‘_x0002_Q_x0012_ž(¡k&amp;*nƒ_x0012_àJ$ˆÇ0 _x0002_+1"îC”¥I_x0012_TI._x0013_´€!Ä"_x0019_Æ†TI_x0003_ÊÙJ@He4_x0012_"°ò</t>
  </si>
  <si>
    <t xml:space="preserve">ØLÛ;_x0017_¡wd_x0003_¨ÿš_x0012_ÞÆ´_x0008_äûÀ&lt;_x0012_£:ù¡-_x0014_l@/&lt;_x0003__x0001_SC_x0013_ƒ_x0012_Œ_x000f_	R_x0006__x0018_R_x0006__x001c_6²9Dl_x0012_f_x001a_ƒ_x0012_"äB_x0017_ÓPóÆh_x001d_¡ÙB=îÏ_x0017_öe@‰_x001c_Õ½ãl_x0004__x000c_D¸ë’á¶_x0001_@=”3¢¢‘„"jE×¶¡_x000f__x0013_"(H _x000f__x0003_"X’=ãŠ&lt;òžs°_x000f_"\F_x0006_Ð#_x001c_;“LýÙ¡_x000f_Œ„_x001e__x0003_®ò—snl_x0015_@_x0013_ôØAYë;OÔD?_x0008_ˆ'ÁN_x0013_"ˆF_x0010_Øái4&lt;hƒÂ_x0004_ü*a¸v_x0012_Ä²ý</t>
  </si>
  <si>
    <t xml:space="preserve">Ž:ÌT_x0013_Ý[ÔÅj"_x001f_xå'IG_x0013_X9_x0012_Û_x0001_§Í_x001d__x0018__x0013_Â_x0006_Ñ ™</t>
  </si>
  <si>
    <t xml:space="preserve">ôî€äUË“û´Ê_x001b_ö5y_x001e_Àê"_x001f_´_x0012_¥_x000c__x0014_\6_x000e_ÙÀM?;gÃº_x0006_¨;"æH_x000e_ð€œ_x0018__x0003__x001b__x001d_Å@©ON_x0018_'I­$_x0014_P4_x0011_Ú&amp;‡¾([Â_x0005_d_x000e__x0011__x0005__x001e__x0004_0ëƒ³ÀÊô™Y›’j"_x001f_P*0_x0015_~$ƒ_x0014_\0</t>
  </si>
  <si>
    <t xml:space="preserve">Û_x0003_y_x0004_êóº_x0007_h”4±V_x0014_ðUÃèkÖÊ©Lt_t_x0001_#B_x001f__x0018_¼´%\1_x0003_Ý#­q¨èKÂ_x0005_v-9¹³NÕ•#µWÐæ_x000c_UÙ¥%_x0015_l1_x000b_$Û1»è#Â_x0004__x000c_+y•‚z”1_x0008_lŸI\_x001a_Iê"_x001f_£©¼_x000b_T1_x000b_ÜÇ‰ªï kÂ_x0005_Š_x0016_‰Ÿáî”ÇÎéþxÌ. ñS¸ŸNIÛÝ¼_x000b_T1¤=_x0002_.P_x0010_S_x0011_•—á¼ø²Ìl·…-@_"É\_x001c_¼_x000b_T0_x000c_ÜÀƒÐ$_x001f_Sº_x0005__¼ÀÛ–œa_x0003_Ryu8%_x001d_N_x0017_Êh­_x000b__x0016_\/_x000c_ÝƒõÕ£–óº_x0004_	£w_x0008_šœ_x000b__x0003_mz•X(LFawå¼_x000b_\/_x000b_Øb·AÑ_x001e_›º_x0004_ÿ»°)þ)„¼ü_x0017_</t>
  </si>
  <si>
    <t xml:space="preserve">6Ì&amp;˜)nUßN_x0017__x0005_˜¼_x000b_\/_x000b_ÞBzÕ_x0012_¾Cº_x0004_³œ@â¹’_x0004_íÂò&gt;&lt;Ì_x0011_•A\rãN_x000b_·Þ¥`_x0016_\/ü_x000b__x0004_“´«ÈáÉîæ``j¥_x000c__x0017_T0¤$	ÕµØ_x0004_834}_x0002__x0004_·êæ_x000c_ªì­$_x0017_\0_x000c_ÚÇ):Bg_x0003_º_x0004_ÁÖ¹„_¾œl_x0003_x_x0019_µ	ÇZN&lt;¨i´_x0018_\0_x0003_Û_x0002_ã¶Ÿvëº_x0004_õÍ±)¶Ð´N=)£äæ_x0018_Í›´_x000c_T1_x0003_Ý#_x0010_#e×Cº_x0005__x0015_å M7pT!vJ‘àæ_x000c_-d­$_x0018_T1_x000c_ÞbÑØª–3º_x0005_{siè_x0018_œa_x0003__x0013_úY!9m]y{¼_x000b_\0_x0004_Þ¦CÞ*</t>
  </si>
  <si>
    <t xml:space="preserve">Ó.¼_x0008__x0003_îi_x000f_yj"_x001f__x001f_¼_x000b_l0_x0002_ÂN`Leëº_x0004_“„Q¿8ò…_x001a_‰ÑP@Îa_x0007_&gt;¼_x000b_T0_x0004_ØÃ{_x001e_’N_x001b_œ_x0017__x000b_„Ú$\àRÌDž!WwÜNHWr­_x000b__x0019_\/_x0004_Ú$‰{G½³œ_x000b__x000b_äˆ_x0019_·</t>
  </si>
  <si>
    <t xml:space="preserve">:Ì_x0008_‘‘_Ë_x0012_N_x000b__x0001_M¥H_x0019_]/Ûü#_x0003_$Ú¾ÛôåHàµm_x0019_T0_x000b_ÚÃ!o</t>
  </si>
  <si>
    <t xml:space="preserve">Î“º_x0005_ý‡Q;h´d~/(1¶ÊgûÑf_x0004_PF’ëq´$T0_x0004_ÞD_x000c__x000b_Ç¦k„$_x000c__x0019_¤Ö«_x0002_vXÌU*	i7</t>
  </si>
  <si>
    <t xml:space="preserve">F$Ÿ­_x000b__x001a_T0_x0004_Þ_x0006_×’RÍSŒ_x000b__x000c__x0018_…ö"€Ô8Ì_x0018_qŠâFT?L¼_x000b_T0_x0004_ÙÁ%±mÜëœ_x000b__x0001__x0015_d/Jœ6Ì))í_x0003_J±ê"_x001f_ï¬¼_x000b_\/_x0003_ÝEÎÛW§kº_x0004_­ ù€T“_x0014_Î&lt;÷:hÆòü´¼_x000b_\/_x0004_ÝƒkÈ€ì‹Œ_x0017__x000c__x0019_ÄÐ:_x0014_f4Ì9µÕ_x0015_</t>
  </si>
  <si>
    <t xml:space="preserve">_x0001_N;Æ^­_x000b__x001b_\/_x0003_Ù%=î"O_x001b_º_x0004_‹‰(\×óôÑ¶O¤bÎ_x0017_ø_x0014_¼_x000b_\/_x0004_Û¤¤øôþÃŒ_x0017__x000c__x0018_ÄÕ1¨_x000c_^Ìe6}zöûN_x0017_:á¼_x000b_\/_x000c_ÛE_x0011_Ê¤Ÿ³º_x0004_·Ù¨&lt;_x0014_””¨_x0003_6÷Õ_x0018_¢oF¨¥O¼_x000b_\/_x000c_Ú_x0003_¿&lt;ºçcº_x0004_…óˆÞÁR”Ù_x0008_I›Á%8Tê"_x001f_}J¥„_x001c_\/_x0003_ØƒL$7›º_x0005_7ýyp´_x0011_Õð¯o}Úæ„&lt;ý¥_x0018__x001c_T0_x0003_ÚÆgÈ„ÿÃº_x0004_Í¸è¥Õ0DÌÃœÐnU&lt;$n_x0014_/r´_x0018_T0_x0005_Ø¡Öa_[Â_x0007__x0018_%ª’ƒèî€T_x0017_%õ6€T_x000c_%6_x0015__x001f_§´_x000c_\0_x0005_Ø&amp;ø½ºH_x001b_Â_x0006_‰ÉSÐíÐîdÉHBhtÇ_x000c_Q_x0006_/&amp;Iq_x001d_T1&amp;¼_x0016__x000b__x0007_™+xö=rî”Ô†M</t>
  </si>
  <si>
    <t xml:space="preserve">ÐÊ&lt;}‰:&gt; j@ÂŸâÃ©1_x001d_X1_x000b_ÜÁ¨ƒ×Tsº_x0004_[_`{¿</t>
  </si>
  <si>
    <t xml:space="preserve">%ž‹5#LÌ_x000b_óùoñÙAb·¹=_x001d_X1_x0003_Ù£µæ³tëº_x0004_;GÁV&gt;oÔè;çu¶Î_x000b_`²¼_x0017_P1_x000b_ÛåÌ™1acº_x0004_ö†ØŠnö¤&gt;–d¬"Ìz_x001f_•_x001b_ÉmN_x0017_	'­_x000b__x001e_X0_x000f_ßF3[_x001f_WC²_x0005_UÞ_x0001_SYÍeAåÌ0øÌLÄñ2:vê"_x001f_n_x0017_B\ƒ_x001e_\/¬_x000b_	w÷ØtØm¤øæðÆÎ_x000b_X÷¼_x0017_\/_x000b_ßD®îrˆ3º_x0005_Â9!_x001f_gqt†¸Â_x0006__x001c_Ì_x0011_…_x001b_„_x001a_N#Lx¡a_x001e_l/_x000c__x0006_ý_x0005_ŸË²_x0006_ù''WÐ(î_x0005_ôÃÎ_x0018_Ì(¡Á1#ÝJò_x0016_±¡a_x001f_T0</t>
  </si>
  <si>
    <t xml:space="preserve">ÞÁC$ ¯k²_x0007_¸P_x0005_tl î€¥bÎW˜_x0016_Ì_x0007_)_x0011_XÑ»Qaî±1_x001f_P1_x000b_Ûb`×gx“º_x0005_~Rq˜iIÅ_x0018_­ø&lt;_x001e_Ì__x001e_5FE¶J_x0018_ </t>
  </si>
  <si>
    <t xml:space="preserve">¡1_x001f_`1	 _x0012_¸Lpûº_x0005_:mÀ_x0011_m_x001e_5¬¡.t Ì</t>
  </si>
  <si>
    <t xml:space="preserve">Ÿep‡_x0012_†Z­`¡1_x001f_P1</t>
  </si>
  <si>
    <t xml:space="preserve">ÚæåMi+²_x0007_8§¿­¤_x000c_îÔ¿ã8‚XÌC·­'.wJ=·#¥_x000c_ P1</t>
  </si>
  <si>
    <t xml:space="preserve">Ú#ÿ[_x0015_ÇC²_x0006_y|á‘_x0008__x0016_î…_x0003_êÎd6Ìe°]ÿ™M$(m! \0_x000b_ßFSCÝ¶{²_x0004_/µàœ_x000b_q_x0005_QØ-b’Ì9¯IX_x0012_ÈN_x000b_ä½­0 l0œ_x000b_	QÍÁˆ_x000f_E_x0008_Úï bÎ_x000b__x0015_Á´$\0_x0012_ÞÅ+^p¦Ë²_x0007_ùÐ›Ê@_x0004_îÔ-èúXXÌ"?yN\Uê"_x001f_xi¥_x0018_!\0</t>
  </si>
  <si>
    <t xml:space="preserve">Ø_x0003_†‚_x001e_QÃº_x0004_² )_x0005_pÌôÐ‹šâ$ÌH ÅF</t>
  </si>
  <si>
    <t xml:space="preserve">_x0012_îjî¼_x000b_T0_x0010_ÜA0k_x000b_B+º_x0005_|úáÐ!³Ub~Ñ_x001a_&amp;Ì_x001d_BE_x001a_£¬j"_x001f_Ù¼¼_x000b_T0_x0004_ØâV_x001d_Â_x0013_[&amp;_x000c__x0013__x0001_…_x001a_\sÀ</t>
  </si>
  <si>
    <t xml:space="preserve">ÌjY¥KHðê"_x001f_Ò[¼_x000b__x0008_åPv!ÜÄœ4Ý"óœ_x000b__x000b_4ˆi=ˆ*Ìzå]_x0008_@]`ª­_x000b_"l/_x0003_†êKð2“Œ_x000b__x000c__x0019_Åôr_x0007_R(Ì_x000b_rynÇN#Yñ¼_x000b_\/_x0004_Ùe¹ç›ô#œ_x000b__x000b_T&gt;FÞ.2ÌIÁÁ'IÑF`2í¼_x000b_\/_x0004_Ý _x0006_·_x0003_»Œ_x000b__x000c__x0018_å¬Q©ö.ÌZM±9	!O_x000b_e(-_x0015_®jƒ"\/_x000b_Ûc©[c´«º_x0005_y_x0018_é½(}¥VÄT˜´È&lt;n)iÓ‰Zµ§X¡_x000c_#P0_x000b_Þà_x001c_ “%_x0013_º_x0004_+&lt; Dœy_x0005__x0007_õy†ºÈ_x0002_ÏAxOŽS_x000c_.˜:&amp;Á2#T0_x001e_Ñaûê;žmÝjæHæÝ[d@3¹Ã&amp;_x0008_³ü_x000f_“½‡÷2</t>
  </si>
  <si>
    <t xml:space="preserve">@_x001c_WåðÃðOÔ…?e·´_x000f_\38ô_x0004_q_–7Ã_x000f_Á?_x0003_äïaýÌ‚_x0014_…?žF´_x000f_T7_x0007_Ñ³4¯ÞEÑÝÊª÷²ÅZd@ƒ_x001c_¬.»MÓ3î_x0001_%=¥_x000f_$X:8ô2î_x0001_Ï­'É_x0010_$\=_x000c_ÞâB%áëkº_x0005_ú¼_x0001_–ÙA”‹ë¨0°ÈÉ$æ_x001e_S_x0016_2#Þ_x0016_©_x0008_¸_x000c_P;_x000c_ÜâÃÐüÛÛº_x0004_RÞý!NDø_x000b_æ¶È‘[ºtÅŠ²j_x000c_#X¼(T8_x0006_Ðâ_x0012_’ßu1Ý_x001a_žçTžZd@Œ¦</t>
  </si>
  <si>
    <t xml:space="preserve">_x0013_òÙm4v_x0005_ž¥_x000f_%T8/÷…ÖMt_x000f_2†_x0003_K’©+%T8_x000b_Ù_x0005_nÓƒ_x0012_›º_x0004_€‰y_x0008_ðaeIÄGP¶È…@GJ1_x001e_z+‹_x0015_¸_x000c_T8_x000b_Ý€ô_x0016_S¢3º_x0005_Òm¨Ú_x0010_|_x0005_š•"`°È¥_x000f_lH† rE_x000b__¼(d8_x0004_²_x0014_¶ð‘Ýò²H_x0018_B\d@Œœó</t>
  </si>
  <si>
    <t xml:space="preserve">F85þ_x0008_Ü¥_x000f_&amp;d8.÷©ãt_x000f_2†_x0003_[œ©+&amp;T8_x000b_Ü_x0004__x0007_ž_x0001_I[º_x0005_.6AË_x0015_RUÄ5dŠºÈå6_x0012_$Â"v8S…¸_x000c_T8_x000b_ÙÃŸ_x0010_Ùàóº_x0004_j_x001e_q™Fa…½´?œ²ÈõoÐqx_x001c_z_x000c_—o¸_x000c_T8_x0013_Û"±Ž{#º_x0007_‘ÚV_x0018_SôìÅœ“F¢¼È\û%;X_x0007_ê@ÂŸÙ\¥á'X5_x0003_ßãieY§³²_x0005__x0013_Öàù=_x0015_4É_x001b_Ï0®Ò_x000c_Ã­A'T2_x000b_Ñ±gv@[õÙRÎ 4DQ_x0004_Z½š®4Ý4&amp;_x000c_!3´_x000f_P5/÷ƒ~_x001d_t_x000f_2_x0016__x0005_Œk´_x000f_\7_x0007_ÒcTP{‘%ÝJ³4¥ùg@Œ„£G|]½ã3_x0016__x000e__x0012_¾¥_x000f_(X:/÷‡‡Ãt_x000f_2î_x0001_Pì­V(\=</t>
  </si>
  <si>
    <t xml:space="preserve">ØAnšÛ</t>
  </si>
  <si>
    <t xml:space="preserve">_x0013_º_x0004__x000c_žYj*€ÄÅº_x0010_ÎÕ58’4!³ "Â_x0012_o¶°_x001c_`;_x0006_"&gt;HÑåÅÝ_x0012_ö_x0012_î(ÿf@†ÅÅ¸RÊ</t>
  </si>
  <si>
    <t xml:space="preserve">“3º_x0002_ò&lt;´_x000f_Q;Ñ7ô2º_x0002_Ÿ»­u)P;_x000b_Ýa_x001c_TÞ_x000b_Sº_x0005_Üç@äé…U¦×šËüÌCºÑ_x000f__x0005_€R+ p­7)\7_x000c_ÞAàMýòƒº_x0005_@¹‰:¯{T·Ès´_x0006_Îék£+Î©3n7‡_x0016_¸_x000c_\7_x000b_Øå—_x0012_</t>
  </si>
  <si>
    <t xml:space="preserve">{»º_x0005_ÈþÉ8øÐ•V_x0006_Áº_x0002_Î­:¢Ñ¸ÃzD_x0008_]¡5)P5_x0007_Ò_x0012_¶ý_x000b_‹EÙªŒu¯Œÿf@ll=KDýƒ4I_x0004_W¥_x000f_*P5/÷‹I_x001c_t_x000f_2J_x0004_Ç¸´_x000f_T8_x0006_ÒÁ[¾_x0005__x0004_‰Ý’÷›Øg@…å2à¡Íý4:_x0006_¯_x000c_´_x000f_P;8ô2î_x0001_Tý´_x000f_\=_x0006_Ñpé[ÓoåÙR_x0005_àx¨ÿf@‹(phð³M4v_x0015_œþ¥_x000f_+\=/÷†õ t_x000f_2î_x0001_Š_x001b_©i+\=_x000b_ØÄ|áÔV»²_x0004_µÅÀ§ºœ_x0015_</t>
  </si>
  <si>
    <t xml:space="preserve">¼_x000c_6_x0004_Î¹</t>
  </si>
  <si>
    <t xml:space="preserve">?Ûi°vv</t>
  </si>
  <si>
    <t xml:space="preserve">‚¥+P;_x000b_ØD_x0011_</t>
  </si>
  <si>
    <t xml:space="preserve">ˆfc²_x0005_¥­yyÒH%¡j$</t>
  </si>
  <si>
    <t xml:space="preserve">þÌ+¯u_x0016_TÕ"_x001a__x0011_Ì&lt;°_x000c_\7_x000b_ÞáÂ_x000e_Ó€Ûº_x0005_</t>
  </si>
  <si>
    <t xml:space="preserve">Q¹Á#H_x0015__x0014_¥</t>
  </si>
  <si>
    <t xml:space="preserve">ƒþÌ_x0012__x001e_5l-MZ›_x001c__x0005_¡%</t>
  </si>
  <si>
    <t xml:space="preserve">X4_x000b_Ùæ&lt;Ì_x0002_ñCº_x0004_ k_x0001_ˆ[×tÃÔ/r_x0004_Î¡_x0013_ÂðÎ ~Žq¥­_x0018_</t>
  </si>
  <si>
    <t xml:space="preserve">\1_x000b_Úcþø_x0018_W›²_x0005_•ôÁª&amp;V„û_x0008__x0014_#üÌ;E-$”1\_x0018__x0001_Òª1_x0014__x001a_rƒ</t>
  </si>
  <si>
    <t xml:space="preserve">T1</t>
  </si>
  <si>
    <t xml:space="preserve">ÜÄg…G¿û²_x0007_Øã1I_x0012__x0014_î5_x0001_‰9_x0010__x0002_ÎÅ~!?o±w_x0019_´{'_x0015_6“ƒ</t>
  </si>
  <si>
    <t xml:space="preserve">T2_x0005_Û…‹ÅÓ_x0016_{²4ï_x001c_%„¨Ê4ÞýK¿×R=1k©</t>
  </si>
  <si>
    <t xml:space="preserve">-l0_x0004_GÜ%äh“º_x0001_%6J$¦ŽÊ|`!*'©Z"C\¸</t>
  </si>
  <si>
    <t xml:space="preserve">\._x000c_Ü#BUÚ_x0007_S²_x0001_Ô_x0011_Ö _x000c_&gt;Ú</t>
  </si>
  <si>
    <t xml:space="preserve">ÒS¸</t>
  </si>
  <si>
    <t xml:space="preserve">T- _x0004__x0005_ß$ñ«@pˆ!oì</t>
  </si>
  <si>
    <t xml:space="preserve">÷)_x0015_î“ƒ-\*_x0005_ÞÅ9Û?ó²”í`_x001f_sìÈ¡*'©|`%ù_x001b_Ä­_x0015_.T+˜ _x0004__x0004_Åžábñu€"n_x0015_ü¸</t>
  </si>
  <si>
    <t xml:space="preserve">T+˜ ¤+_x0003_a*</t>
  </si>
  <si>
    <t xml:space="preserve">;Ç	R6˜÷¸</t>
  </si>
  <si>
    <t xml:space="preserve">T+˜ _x0004__x0004_Õ_x0008_Ð•v€"f_x0015_¦0¥+.T+ ¤+_x0003_õ_x0004_uˆ_x0003__x000f_$*_x001b_üã­n/U+ÙŒV_x0006__x0007_±cÎvÏüìœX_x0004_¥;X_x0007_Üû2#B_x0012_™¥ˆ/l-_x0002_'æŠ_x0004_Üûº_x0005_{_x0008_˜Š€ôë¤_x0019_a0*2_x001b_aT©$/T/_x0005_Úb(_x0002__x0005_ì#º¨$Zz´Þz$ðn©¬/\/_x000b__x0004__x0005_p«È‰#|ˆ:_x0003_`^_x0008_ò%B_x001e_q®­_x0017_0U1Û$˜"Òhï_x001d_°_x000b_T/_x0005_Ý&amp;w eíËº_x0001_å¿Çf/ÎÌ½:é_x0006_XLz:&lt;|­]0T._x000b__x0003__x0005_7&gt;Éù¢˜:n]µx¸</t>
  </si>
  <si>
    <t xml:space="preserve">\-_x000c_ß"$õÂ«º_x0005_x#ÈrÞžºD¡P1\+˜</t>
  </si>
  <si>
    <t xml:space="preserve">_x0004__x0005__x001a_$Q÷	x_x000c__x0002_)£ÉM’#_x0012_/0­</t>
  </si>
  <si>
    <t xml:space="preserve">1\</t>
  </si>
  <si>
    <t xml:space="preserve">_x0004_ÛÆ­_x0001_Ç|“´Ë_x0003_í_x0017_Ž_x000c_Ù_x0015_zÖ_x0010_ð¡"1\</t>
  </si>
  <si>
    <t xml:space="preserve">_x0004_Û†wò…D›²_x0005_Ú§È_x0003__x0001__x0014_ÊÉèªÊm</t>
  </si>
  <si>
    <t xml:space="preserve">ê_x0012_@¬_x0013_N¡ƒ1l</t>
  </si>
  <si>
    <t xml:space="preserve">_x0003_ _x000c__x0005_ÿj›²_x0005_Q&amp;áü¡´^83dVÌj</t>
  </si>
  <si>
    <t xml:space="preserve">¥I©e2\</t>
  </si>
  <si>
    <t xml:space="preserve">ÞÅX‹Yì›²_x0006_@Û0³Çrî€¥1Ñ}Ð_x0006_ÌcŽ¹</t>
  </si>
  <si>
    <t xml:space="preserve">¿CR­ŠY¡—2T-/È_x0002_Õ_x0015_Ë«}*4]_x0002_@ÂŸÓÆ­F2d/ˆ:_x0004__x0005_qÑÍ‰ˆ$_x0004_#–Ex¥c"z_x0010_‚_x0013_°_x000c_\0_x000b_ÝRt</t>
  </si>
  <si>
    <t xml:space="preserve">À»º_x0004_¦£¸”aq4Û¦†ütÌW Í</t>
  </si>
  <si>
    <t xml:space="preserve">_x000b_©R_x000c_dþ­G3T2&amp;&lt;</t>
  </si>
  <si>
    <t xml:space="preserve">_x0005_ÕÐ_x0001_ŽÖÇ%`K æ¼r=¹±¸</t>
  </si>
  <si>
    <t xml:space="preserve">T0˜</t>
  </si>
  <si>
    <t xml:space="preserve">_x0004__x0001_4&gt;˜J8X'd&lt;_x0002_@ÂŸ_x0005_¯­G3\-</t>
  </si>
  <si>
    <t xml:space="preserve">Ø_x0004_ø_x0004_Ä'ó²_x0007_@_x0014__x0003_p.îÄÈéÛ3_x0012_Ì?_x001d_M6é¡R"(£´_x0017_W.Ø_x0006_;#™E_x0001_ˆ &amp;€E_x0002_@ÂŸÎÞ©</t>
  </si>
  <si>
    <t xml:space="preserve">4\</t>
  </si>
  <si>
    <t xml:space="preserve">&amp;(@_x0003__x0001_õ×$_x0018__x0004_"_x0010_S_x0002_…±[ŸJV_x0015_®e¸</t>
  </si>
  <si>
    <t xml:space="preserve">\</t>
  </si>
  <si>
    <t xml:space="preserve">”_x0015__x0004__x0005_	ü_x0001_&gt;_x0001_1ˆ!nt&amp;I¸</t>
  </si>
  <si>
    <t xml:space="preserve">_x0005_Ü_x0005_•×I [ÂDê3€n0Ê_x0018_ôA:q\V_x0015__x0002_´¥ 4\*_x000e_ßæe¡â}Óº_x0007__x0001_euÒH_x0016_ð€ˆ_x000c_n_x0015_í_x000e_­B5T+</t>
  </si>
  <si>
    <t xml:space="preserve">ÞÄ­ãØõËº_x0007_ˆbp6„*ð€$èú€ñöÊhò±C*£^_x0017_î_x000c_­_x0017_5T-˜_x000c__x0003__x0006_¡ŸáïŠL_x0017_%tQn_x0017__x0010_k°_x000b_\-_x0004_Þ!‰ÀÚ_x0010_«ÂÅ_x000c_ª£ÊÊÅuÿïK"@g_x0001_@ÂŸ¿À_x000b_T.</t>
  </si>
  <si>
    <t xml:space="preserve">Ù_x0003_lÂÏ_x001d_Ëº_x0006_xJ$ŠØhð®d_x0016__x000b_k_x0005_:DæÀ@ƒ6%P_x0010__x0001_´¯_x000c_Ü_x0015_•×I![Â_x0007_¸_x0003__x0001_Úfì€ô§ª*u€Ê&gt;àY%`T»_x0003_Ê@Â_x001f_mR©¢6`1</t>
  </si>
  <si>
    <t xml:space="preserve">âQ…Âš‹º_x0005_Ý_x0015__x0001_ô¹á4(.§^‚Ì~KñY}…V=q ¡`6P2_x0005_Ûf</t>
  </si>
  <si>
    <t xml:space="preserve">ñA£Â_x0015_m×óÀ:Ìv‰_x0004_ÿ‚Z</t>
  </si>
  <si>
    <t xml:space="preserve">U9­T6X1_x000b_Û'Ç_x0001_0È«Â_x0007_Iè_x0019_{Lß_x000b_UÈÉ_x000f_¼|Ìw“!g±ß^ß"è©I7ZaÝF$¤_x0013_¬T_x0003_4µ_x0001_}²Þzºb©©"7^.Ú†$qm€	_x0004_6ž%_x0003_×_x0016_Z"uš¸</t>
  </si>
  <si>
    <t xml:space="preserve">T-_x0003_Ù†áØKðH_</t>
  </si>
  <si>
    <t xml:space="preserve">e£éEÖ|ÌVŽÍbqju_x000f_î¸ T-__x0007__x0007_¡5_x0016_p”hð€ä$ qb__x0006__x0007_©O8\+_x0003_Ü_x0007_Òç‡tSº_x0005__x0013_A9¥âIÅeö_x0017_ù.'XSNÜU[¡"8\</t>
  </si>
  <si>
    <t xml:space="preserve">_x0004_Üæ—‰$M_x0003_"ðDTE%@_x0017_n_x0016_OL'm'8\</t>
  </si>
  <si>
    <t xml:space="preserve">_x0007_Ñ`_x0015_¡Ù«QÙj4™”ªZd@=ÿ™¶_x001b_ý³3F</t>
  </si>
  <si>
    <t xml:space="preserve">æŒ´_x000f_X1/÷‰:¯t_x000f_2f(‡Ü©n9\5_x000b_Û%Cc_x0015_ÆÓ²_x0005_ë’!B%Ó4—ÞëŽ´È;Ç	a*$_x0015_!é"_x000c_»$]Ê9T6_x0003_ØäÚÝîVk²_x0005_™yX|£„d‘_Æž®ù_x000c_¸(Í/9d8_x0004_ág³VÊ¡ÙbÕúÄág@„o°_x001f__x0015_¶5†_x0003_º³¥89d87ô2†_x0003_×4¥8:T8_x000b_Úáß_x0013__x0011__x001d_{²_x0004_¿z 4ïQ$&gt;_x0019_ÏJ_x0006_ÎÙs_x000f_](—$–_x001a_£ß¸_x000c_d8</t>
  </si>
  <si>
    <t xml:space="preserve">vé­_x0013_²_x0004_ãaÈÆ~~t9˜¨\Îé_x0017_ÈJò•y_x000c__x000b__x0017_jƒ:"ø‚_x0006_Þa$dÁÎóª_x0006_!ö÷ns&lt;ì€u_x001f_óBZÈØ"_x0012_Ô'</t>
  </si>
  <si>
    <t xml:space="preserve">—_x0008_:åt!Ù†\Dø C_x0011_)#¾„álÖ®RIññ»éë³¦Û&lt;‡_x0010_W_x0006_</t>
  </si>
  <si>
    <t xml:space="preserve">SeA^_x001f_eA‹_x001f_eA+_x000f_dA+SeA%ÏnT¦Å_x0016_¶&gt;º_x0006_!ö÷ns&lt;ì€ð^&amp;åÆnÚžGüÐ–²6 j"_x001f_ûŒ)DÌÀ@ƒ;%t!Ø_x0003_=$Ëæ‹²_x0004_c3q‹o¾1Š9ŒÊ_x0010_Ü€ìb_x000e_cj"_x001f_¹_x0016_-DÔp_x000b__x000f_ev!Ø_x0001_SWYÆó²_x0004_-Õa…Õ&lt;_x0011_GM‡€ØÞ„I óaÝ·V_x0017_r °_x000c__x000f_¥v!Ü_x0001_BÊ(_x0007_K²_x0005_½é zÇ9±˜Í…HÞÞ¬Qb.Ï_7P_x000c__x0004_â_x0012_8Dj€h# åv!ÐÀ3ÿJ‡Ù8T</t>
  </si>
  <si>
    <t xml:space="preserve">^Vmo@ô‘÷_x0019_mýcü•O–7Ã_x000f_Á?_x0004_d¯aýÌ‚_x0014_D?iÉ®_x000e_&lt;%:ì_x0007__x0011_’½‡÷2</t>
  </si>
  <si>
    <t xml:space="preserve">@%SåðÃðOÔD?)£/DØe6&lt;d6_x000b_·ÞÄp_x0013_º_x0007_vFÉèì€q_x000c_¿_x000e_.jÚŒbŽc2„j*)¢¸_x000c_l6_x0003_§Q’°kº_x0007_@?r2»þì€1`?</t>
  </si>
  <si>
    <t xml:space="preserve">önê_x000c_$«´(T7_x0006_Ã."|P!Ýx/_x0013_rã7m@ˆO_x000f_tÒ-s2v_x0003_e_x0018_­_x000e_=T7.ì_x0001_Ž‘À_x001f_l_x000e_1t_x0003__x0003_mý%DÄd7_x0012_=ev!Ú„gz_x0015_“º_x0004_Ž@\°</t>
  </si>
  <si>
    <t xml:space="preserve">pÒ@</t>
  </si>
  <si>
    <t xml:space="preserve">¬®Þ€j"_x001f_ô	+DÐp</t>
  </si>
  <si>
    <t xml:space="preserve">\4_x0013_‡_x0015_¡â_x0005__x0003_º_x0004_…d¡_x001f_ÙÞÐÃ)5Â*Þk+œ4_x0003_j"_x001f_8'DÈx_x000b_	åv!ß&gt;(#6;º_x0006_ [ñ²äZð±“mý^ÜV_x0016_md¨ 	&gt;%v!Ø„_x0011_ÔŽ(›ÂÑqpkA–ÜtWÌdšïY ó°</t>
  </si>
  <si>
    <t xml:space="preserve">Tb	_x0004_´Ù…X[Â_x0001_1¶76×èÜEäŒ_x0018_7ôj"_x001f_@ü _x001f__x0003_&gt;¥v!Þ_x0004_Ü__x0016__x000e_3º_x0006__x0001_-6aV_x0016_ð€_x000c_R_x001f_Ô·¨¡_x0011_&gt;åv!Û_x0001_À_x001b_«ˆ›Â_x0007_7_x0017_ÅƒŒî€°Î</t>
  </si>
  <si>
    <t xml:space="preserve">‘+–Ü?[ì3ÈBºi$ !_x000e_?%v!Ù†L_x001e_²±kÂq•¥î'`Ü8MTyúYê"_x001f_µ«¥_x0016_?TV_x0012__x0002__x0013__x0010_AËƒº_x0004_A!Åhy1‚.wÝšÜ´0ÊMpŠ· j"_x001f_áƒ2š_x0002_?¥rjfP_x0008_äÿ!Ü_x0015_•×I![Â_x0007_Às¤_x0008_®òìp½l¿þÂXN_x0003_</t>
  </si>
  <si>
    <t xml:space="preserve">@Â_x001f_‘¥­:?ÐZ_x0002_á_x0012_f{_x001e_@Z_x0003__x0011_çäDÛ4W_x000b__x001f_ß‡©.@X._x0002_A_x0004_Ô˜@Z_x0001_q_x001f_a</t>
  </si>
  <si>
    <t xml:space="preserve">­_x0002_Ü_x0014_MD9_x0004_ðj"_x001f_S</t>
  </si>
  <si>
    <t xml:space="preserve">®_x0014_@e0ü_x0004__x0004_€Q×°žðn_x0014_i_x001b_¥9@ØZ	`PA5&amp;&amp;ð€ð®	¼Ç&amp;Ü+@œGØBê"_x001f_&amp;_x0003_¼_x0016_	åv!Þ€ÅO½þ;º_x0007__x0001_euÒH_x0016_ð0BnµÙªÚ^fU“¨</t>
  </si>
  <si>
    <t xml:space="preserve">A%v!Ü_x0005_•×I [Â_x0001_ˆ_x0008__x0004_”ZSæ¨Á#6_x0011_dñ©6AP[_x0002_‚³gÑXËº_x0004_\V_x0007_IZðc%kÆ_x0012_h±_x0003__x001e_ø&amp;DÆl¥_x000f_A¥Pv!Ú†B</t>
  </si>
  <si>
    <t xml:space="preserve">P_x0010_Ëº°óQC·vÜrÐ&lt;_x0006_¿Ïê"_x001f_W_x0006_´_x001f__x0001_åv!Úˆ_x0014__x000c__x0001__x0010_B8_x000b_ÕÊÜ¼_x0018_ÉZñ„fnò"¡ABT°_x000b__x001d_%iq[º_x0004_b€ @Gª„_x001f__x0004_ÔTË$wãj+;„¨+	Bev!Û…¸_x0006_¡@#º_x0001_pó(ÇãvÜurÄ_x0010_Ž_x0002_B‘åÝ±</t>
  </si>
  <si>
    <t xml:space="preserve">¥°</t>
  </si>
  <si>
    <t xml:space="preserve">_x0004__x0004_V2 ¬Ùõˆ"^J9|©çBT+</t>
  </si>
  <si>
    <t xml:space="preserve">_x0001__x001e_©Š_x0003_º_x0004_rà€„Ä_x0011_QS</t>
  </si>
  <si>
    <t xml:space="preserve">‘ßŽÜwfÌ`‹B7wŽ¥</t>
  </si>
  <si>
    <t xml:space="preserve">CT</t>
  </si>
  <si>
    <t xml:space="preserve">%l_x0017_</t>
  </si>
  <si>
    <t xml:space="preserve">_x0007__x0001_¹Ê`_x0004_2î€‘ðŸó1vÜ</t>
  </si>
  <si>
    <t xml:space="preserve">ÞD_x000c_</t>
  </si>
  <si>
    <t xml:space="preserve">bj"_x001f_›þ°_x000c_PX_x000c__x0005_„þ]î‹²_x0007_À_x000f_Š_x0008_ÍŽîð0®ç_x0006_Ü6ÍDyù_x0011_B_x000c_(É°_x000c__x0001_¥v!Ú.ÀŒ¥_x0004_WìdÛ_J$·Ï¨:_x0001_Cåv!Ý¦-¾ùŒË²_x0004_-¥@¤ÛÖ€$Z:_x0018_¡</t>
  </si>
  <si>
    <t xml:space="preserve">DÍ.%D_x001a_	L]¤|'üê"_x001f_"</t>
  </si>
  <si>
    <t xml:space="preserve">­DDTY_x000b_†hP_x0007__x001b_›º_x0005_Æváš_x0014__x0001_XÑ_x000c_ÿâÚ_x0019_~ôHôÉj"_x001f_5_x0019_¡|D\Zˆ_x000b_ </t>
  </si>
  <si>
    <t xml:space="preserve">_x0003_¬</t>
  </si>
  <si>
    <t xml:space="preserve">cýN±#‚_x0017_Ò_x0012_¸ _x000f_åv!Ù_x0001_rÀ²6;º_x0004_ùbÏI2^*0Öj°õ ­_x0014_EXÜ</t>
  </si>
  <si>
    <t xml:space="preserve">%a_x0015_W*Ì5¶Zÿý_x000f_¸</t>
  </si>
  <si>
    <t xml:space="preserve">"t_x0013_Xd_x0001_å‹º…_x0013_Ê_x001f__x0015__x001b_ 6_x0008_E¥v!Ý_x0001_ñ˜´ÛA6æ 6_x000b_rÚøÜ/[/ê"_x001f_ÞÖ´_x0016_TVˆ_x000b_p6_x0006_rÚ¼_x0004__x001b_àÓ/b¦fH¥_x0016_FœV_x0007_å‹º_x0004_-7@|fš"Ü†_x0016__x0004_›¸_x000b_”X_x000f__x0019_Ûº_x0004_</t>
  </si>
  <si>
    <t xml:space="preserve">W@|gÑ#Ó$eúÚª_x000b_ñn©MF"°_x0010__x0004_›‹2HÓº¢"Lm\Cdn°</t>
  </si>
  <si>
    <t xml:space="preserve">•</t>
  </si>
  <si>
    <t xml:space="preserve">±@Ô_x0003_’5 fâÍenrnW!O¨6_x0002_G%v!Û^l_x0018__x001b_rM1¶+†_x001d_</t>
  </si>
  <si>
    <t xml:space="preserve">—­_x0014_G"P_x0013_€_x001f__x0003__x0005_Æ_x0006_áš_x0014_fY1¶n_x0014_ð:¼_x0014_–W±[´)Âb·x¸</t>
  </si>
  <si>
    <t xml:space="preserve">"ô_x0018_‰_x001f__x0006_T_x0001_ù¢ì€ˆ¤V­Øj¨</t>
  </si>
  <si>
    <t xml:space="preserve">_x0002_H%v!Þˆ_x001f__x001e_Úw ï¸</t>
  </si>
  <si>
    <t xml:space="preserve">ÅU_x0001_œSÂ °|¡5Hœ¬\?ƒ_x001e_S/Pw_x0002_ê"_x001f_ô™¨ã_x000f_Håv!Ø…_x0001__x0010_c!cº_x0004_hjÀG_x0014_7ÚNñÂÚÞ¤3÷–·õj¸µ©vI"ð_x0015__x000f_…	”á_x000b_º_x0004_$Qa{»ãÐ†ÎóúÔÞM…</t>
  </si>
  <si>
    <t xml:space="preserve">_x000b_HAj"_x001f__x001c_ò¬_x0017__x000f_Iev!Ù‚ó_x0019_€šsº_x0005_¼°Aw	_x0011__x0014__x001c_§¾ÜÞÄMIíoffš9û°_x000c_\‚</t>
  </si>
  <si>
    <t xml:space="preserve">‚“_x001e_ªZ_x001b_º_x0004_fÀV¯¥°L</t>
  </si>
  <si>
    <t xml:space="preserve">©öÖÞäE¤³'äb_x000c_yI°_x000c_\„_x0001__x0006_._x0005_0Ð_x000b_º_x0004_*_x0015_€M_x0011_Þ0A›‡’@_x000c__x0003_„Roaérb_x000c_r_x000b_ _x000c__x000f_J%v!ß=CMxSº_x0005_f&amp;€É_x0012_}ñB=_x0014_¶ÜÞœ_x001f_Å†òób_x000c_ß·'_x001c_%</t>
  </si>
  <si>
    <t xml:space="preserve">Jev!Ð†ÑY0ÝÈ·q)Qlo@ŒæÌ"*í3†)„Â½_x000e_¥1ïƒim|_x000e_1_x000e_&amp;¡Í¼_x000e__x0006_åv!Ó@“_x0019_Ÿé"ì'_x000c_ŽŒºNmo@Žf'_x0012_Þ9_x001d_S2î'u?®_x000e_K%:ì1Þ_x0001_Û»¼_x000e_</t>
  </si>
  <si>
    <t xml:space="preserve">ev!Ñ€vlËà_x0015_ÝØ_x0003_Æþ9lo@ˆ?ª	&gt;DMC2Þ_x0001_Mÿ½_x000e_¥1ì_x0001_Ž¢j_x0019_l_x000e_1Þ_x0001_–_x000f_©–K"_x0008_ _x000f__x0004_±/	œƒº_x0004__x0017_.€JgX°øòFPÜÞ_x000b_„LCÏ_x001f_ê"_x001f_)*­qLT¢</t>
  </si>
  <si>
    <t xml:space="preserve">‚BF¥ã{º_x0005_Jó†_x0016__x0011_0_x001c_.Å ÞÞü_x0019_^Ð…îj®ƒK°_x000c_"¬_x001a__x0001_„Y</t>
  </si>
  <si>
    <t xml:space="preserve">3d+º_x0004_'_x001b_ààª+p0àHˆTŠ_x0002_1á_x0013_üb~ê… 3</t>
  </si>
  <si>
    <t xml:space="preserve">L¥v!Ó_x0001_MÈÐ_x001a_-ÝÈ_x0003_{Óæko@Ž¨6¥Ý3_x0002__x0006_ç/¼_x000e_Po7ì1"_x0004_R°¡*M"t_x0018_</t>
  </si>
  <si>
    <t xml:space="preserve">_x0004_¡_x000e__x0013__x001b_º_x0004_šÜ_x0001__x000e__x001b_&amp;Q’ªU4ØÞÄr_x0002_à®çb*z¹¡_x001b_Md¨_x0005_ŒŸÄ_x0015_©Ýè_x001a_ýEjmo@…_x0001_‡D{­“2Æ_x0006_Eë¼_x000e_d¨-ì_x0001_ŽÍawl_x000e_1¢_x0002_Q¼_x000e_</t>
  </si>
  <si>
    <t xml:space="preserve">åv!Ò_x0002_Íö_x000b_ô¥Ý_x0018_Imù+9m@‹*ñ8HÖíƒ2Þ_x0001_…~®_x000e_N%1ï„¸1|_x000e_1Þ_x0001_i·¥ŠN"T_x0011__x0002__x0004_¸_x0014_‚_x0001_#º_x0004_¶7a£ï_x0012__x0011_l²Î¨j)~_x0019_j¸¸_x000b__x0006_¥v!ß…@Û ‰ƒº_x0005__x0018_O_x0001_R#;‘f_x0008__x0011_ÞtÊ_x000b_ì¸_x000b_\¡_x000f__x0005_øÙU_x0002_+º_x0004_0s€r-¿±*_x0019_JVnÚ_x0005_y$!‹‡ê"_x001f_•¥ª_x000b_O%"D#	ðT#:ƒº_x0004_Ø† Uzaq™F_x001e_tÚX}´?¯Þ"E_x0014__x001c_¬=_x0007_Oev!ÓÃvf0-@•_x000c_XÆå379m@‚&lt;%»ÇOM36_x0011_øÕ¼_x000e_P¤.ï‰_x000e_µ|_x000e_1Î_x0004_«J¸)"l"</t>
  </si>
  <si>
    <t xml:space="preserve">_x0003_ñ_x001e_‘C;º_x0004_d´À|æð™_x0019_³¤jÚ_x0011_{ü</t>
  </si>
  <si>
    <t xml:space="preserve">;ÊF5Ew©_x000b_PT×</t>
  </si>
  <si>
    <t xml:space="preserve">„I_x0019_oƒ‹º_x0004_¤Ê_x0001_ÞÆ0Qa+±lpÚtú_x0014_EÒ_x0013_J_x000b_5õ¥&amp;PT _x0004_‚ Ç¦_x0001_±ÝhÀ;Ù7m@„Zñ×¯?4_x0016_&gt;*V¼_x000e_T /îºÁ|_x000e_1V_x0003_ê ¸)"ü_x001a__x000f__x0002_A^«Ä›º_x0004_3_x0013_àe¢_x0004__x0010_ÈŽêpÚYi¬_x001d_–›ê"_x001f_í9©_x000b_QT5</t>
  </si>
  <si>
    <t xml:space="preserve">_x0004_˜—_x0013_ô;º_x0005_:öÁž.±0=_x000c__x001f_~jÚzóD@_x0008_•F5Â£¥&amp;Q\j_x0005_A@¼žn5Ý_x0018_#_x000e_ú7m@‡‡[7_x0007_&lt;M3~_x000b_©é¼_x000e_\j7ì1V_x0003_+€¼_x000e_\Õ_x0004__x0001_YÑéš¹Ý˜ü¶ªã8m@Œ_x001d_e½×_x001f_4Ž_x0008_7C­_x000e_R\Õ7ì1Þ_x0001_Â]©GR\Õ</t>
  </si>
  <si>
    <t xml:space="preserve">ƒQ_6u›º_x0004_oaàØzÜQÑWrðtÚ_x0005_¸D1œ_x0008_JGe+¸_x000b_#¬_x001e__x0012_ñ\X=Kº_x0005_Baná®ñ	Eu(nÚ</t>
  </si>
  <si>
    <t xml:space="preserve">Ò_x0004__x0019_apê"_x001f_</t>
  </si>
  <si>
    <t xml:space="preserve">’.DÖ#Ž5Rå"Œ5_x0003_…7‘²ìƒ&amp;PA_x000c_Ñåñ|SVÜôâ&gt;ýŒ7#í+Â¤_x000c_	S%Pv!Û€š2_x0017__x0014_Ó”_x000c__x000b_°zŽd-XÜÌ95ín‚f_x000c_…Š´_x000c__x0007_ePv!ß‚÷À¦sœ_x0018__x000c_-P"_x001c_ÊÉPÜìWæ³ª*#’6Ã_x001f_´_x000c_"ä7_x0004_Ø†bY_x0002_›ÛŒ_x0018__x000c_-0¸¹°¡RÜÌ_x0010_:â_x001b_ f_x000c_ö÷´_x000c_\1_x0004_ÙÌù^Ä+”_x000c__x000b__x0011_OT–{TÜ¤HŽ_x0010_Œ–f_x000c_1{¥_x000c_T\1_x000b_Þ‡ JK3º_x0004_ƒ+a¹¦ùqâïNÜ´N_x000e_ì4_x0002_d_x000c__x0003_ÿS</t>
  </si>
  <si>
    <t xml:space="preserve">DÒmJT\1_x0010_Ý„"ö_x001a_Ûº_x0004_ÐßàGp«öâý_x0017_LÜjf”]_x001f__x0016_ê"_x001f_Ÿœ´_x0018_T1_x000b_Ù_x0003_Â#_x0017_À[º_x0004_b]À‚™0Øè	ÿvÜìõë¸fJÚê´_x0018_V1Ü_x0005_$°9</t>
  </si>
  <si>
    <t xml:space="preserve">_x0005_¾-à_x0015_Ø °ô‹_x0016_û€)Ê9~I­_x000b_U\0¬_x000b_	 _x0018_Á†~p_x0013_&lt;]7¨Î_x000b_éÍ¼_x000b_T0&amp;D=_x0008__x0004_</t>
  </si>
  <si>
    <t xml:space="preserve">l #4ú_x0011_Ý{_x001b_¯ZÜnóÄ?·zj"_x001f__¼¼_x000b_T0_x000b_Üwh_x0008_€³º_x0004_6dàSšÉ_x0012_Û@!xÜ_x0013_ú\_x001f_–³N_x000b_/­¼_x000b_\/_x000b_Û…UW=Ê3º_x0005_æ²àê£µñË©/eHÜ_x0013_eä=‘&gt;B«¾r­_x000b_V\/_x0010_Úê¾á¡ãº_x0004_rž`==9ñ5_x000c_IFÜgäÔ.</t>
  </si>
  <si>
    <t xml:space="preserve">Rê"_x001f_ƒ×¼_x000b_\/_x0010_ß‡ªåÕ(ãº_x0005_ÞsAðÍ</t>
  </si>
  <si>
    <t xml:space="preserve">qu7”_x0001_BÜJm¼_×Áj"_x001f_úæ¼_x000b_\/_x0010_Øƒ_x001d_†)Q;º_x0005_²zÀg^P_x000b_Ô{ÛBÜ%ç¤ø_x0008_j"_x001f_õ¬¼_x000b_\/_x000b_Ù†€_x001e_y‹º_x0004_þ‰ÁÔ¼0 qc³DÜ&lt;d&lt;_x001e_ƒfM/vµ¶Wm/_x0002_$</t>
  </si>
  <si>
    <t xml:space="preserve">C</t>
  </si>
  <si>
    <t xml:space="preserve">_x0005_¶Qà$OÒ_x0011_p9±_x0007_Ô+úAÌ:­„WU0Ú”_x000c_	š&lt;–ô.ÐŽê÷Cüæ_x000c_ð­$W\0_x000b_Ü€¿÷‘ò‹º_x0005_\ÉA˜_x0008_1Ð`F_x0017_?JÜ&gt;æ|M_x0018_*N$Ý_x000c_¼_x000b_l0_x0002__x0004_ÊÕe{º_x0004_Ói_x0001_öP…QI_x0007_Ð¸œ)öO_x0013_	­_x000b_X\0_x0003_ß…Uò_x000c_•_x001b_º_x0004_ñ| ‡ª'qæÂ_x0014_DÎ_x000b_„A' $_x0004_Xev!ß„¬#fO_x0007_a%_x0014_N_x000b_p1_x001a_a1_x0006_Ü1É¼+‚oBU’ƒ©&lt;XP0</t>
  </si>
  <si>
    <t xml:space="preserve">Ý_x0001_nPìÀ#Â_x0006_¡_x001a_^_x001a_wÜî€Q7ÌócŽÜ5úLmÍ"Q_x0012_È´_x000c_X0_x0005_Ü†Ù0N_x0008_[Â_x0007_€™ß _x001f_ðî€_x0011_}YT_x0011_šÆ_x000c_è_x0018_¡1YP1_x0003_Ù…ö›íŸÛº_x0004_YÉ€‹_x0006_wQÔô</t>
  </si>
  <si>
    <t xml:space="preserve">»Š]_x000b_Dv_x0018__x0019_i¥_x0018_YXa_x0005_Ø_x0006_þËsŸ»º_x0007_ _x0004__x0007_{`ðÑWA</t>
  </si>
  <si>
    <t xml:space="preserve">å_x000e_)ŽD'Ã´_x0018_T1_x000c_Ù€7¦Ë×‹º_x0004_wù!£“Å%ŒT_x0004_@bÜ01hJaÒ_x0016_¼_x000b_\0_x000c_Ú_x0004_ÿÆ¯÷Ëº_x0004_óâ!G3†%XN_x0004_</t>
  </si>
  <si>
    <t xml:space="preserve">Ä¼qÆ~N_x000b_•@­_x000b_ZT0_x0004_Ø_x0003_‡„è/_x000b_%_x0013__x0002_</t>
  </si>
  <si>
    <t xml:space="preserve">1²oØ¿|Üoxì.4}ê"_x001f_@Ñ¼_x000b_T0_x0003_Û†ÿ1ïWKº_x0004__x001d_ álU11_x0013_FŸi€T&lt;ŽTÝ·¼_x000b_\/_x0003_Ü„_x0004_Êk=&amp;€_x0014__x000c_</t>
  </si>
  <si>
    <t xml:space="preserve">±_x0011_+J_x0005_ZÜ`x$q‰_x001b_IÚCµTZ\/_x0003_Þ_x0002_vîîw“º_x0004_;´!ý¬ÒPt_x001f_f_x0011_†Î_x0017_žk­_x0017_[\/_x0002_Ý‡obÇX$tZ_x000b_q§Æ1ßZÜQn|)ÝIN;D=¼_x000b_\/_x0003_Þ‚Ò_x0003_#'_x0018__x0019__x000b_P&lt;e_x0019_·\ÜBdTb0øF‘_x0004_’¼_x000b_l/_x0003_€_x0007_×é_x0006_ÃŒG_x000c_-0Q™_x0010__x0017_xÜ`î¼f‡¬N_x000b_ãÉ¼_x000b_\/</t>
  </si>
  <si>
    <t xml:space="preserve">Ú…_x0004_ª&gt;^Ûº_x0005_¥Ÿ!ëÃqab\ÌðÜ+H$1x"_x0002_J‹w­_x000b_\\/_x0003_ß_x0002_æw³–Sº_x0004_Í!9KHè‰_x000b_$Îƒ{J¼_x000b_\/_x0004_ß†&lt;›¶#Œ#_x000c_</t>
  </si>
  <si>
    <t xml:space="preserve">0Ó_x0001_ÿ^Ü3Ú</t>
  </si>
  <si>
    <t xml:space="preserve">_x001a_„¦N;6£¼_x000b_\/_x0004_Ù_x0004_ˆ_x001a_ñæ{¬_x000b_</t>
  </si>
  <si>
    <t xml:space="preserve">ðÀKorÜQäœ_x001f_[ÚN/kP¼_x000b_\/ü#_x000c_I_x0011_i›_x000c_ËdÜ&amp;]l_x0019_¾qN_x000b_xß­_x000b_]\/_x0004_Ø_x0001_ÌÝí¦;œ_x0017_œ›_x0003__x0016_¼ô*“Np</t>
  </si>
  <si>
    <t xml:space="preserve">¼_x000b_\/_x0003_Ý„_x0002_&lt;~_x001e_L³|kœ_x000b__x0003_%FœHVåN_x0017_Ñn¼_x000b_\/_x0003_Ý„Žº³Ÿsº_x0005_Cìav­×‘Aéò_x001f__x0014_ÎGTÅ¼_x000b_\/_x0003_Ü_x0002_&amp;©óŸ+º_x0005_'ÙçT3Q*Ú[_x0018_Î_x000b_+Ú­_x000b_^\/_x000c_Ü_x0005_ò8Cg;º_x0005_Qà`ë‹÷œ×_x0008_&lt;a_x001c__x001b_ÙSj"_x001f__x0016_ø¼_x000b_\/_x0003_Ú‡¾‘3žãº_x0005_	Å Wü_x0011__x0015_9À•_x001c_Î_x0017__x0008_M¼_x000b_\/_x0003_Ù_x0005_V€sž›º_x0004_ë°È¢ìÐÿà¦Ñ Î_x000b_×Ô¼_x000b_\/ü_x000b__x0004_íQ~ò&amp;‘`Î_&gt;ã­_x000b__\/œ#	_x0004_-Ë€1‚)‘”K@UL³_x0003_8_Ô_x0006_&gt;NS_x0014_u¼_x000b_\/_x000c_Ø…_x0001_—_x000f_+º_x0005_]´À_x0006_Nþœ__x0003_ZÇ$_x0002_`ŸNã_x0013_†¼_x000b_\/_x000c_Ý‚º`'‡{º_x0004_)Ì ¦ÀBœ_x000b__x0003__x0003_ÆtyÓON_x0017_›¨¼_x000b_\/&amp;œ_x0016_</t>
  </si>
  <si>
    <t xml:space="preserve">_x0004_°_x0005_`9_x0011_`_x0011_Óé5ÂÎïsÌ­_x000b_`\/_x0010_ß„æ_x0005_ëàkÂ_x0005_V_x0017_á+6aP–¥º_x000b_”ÜTfÜ</t>
  </si>
  <si>
    <t xml:space="preserve">Î{ê"_x001f_k_x0015_¼_x000b_\/_x000c_Ü_x0004_ªcìÀ+Â_x0004_Â&amp;á_x0015_¥aœk_x0003_HåÜYá_x0013_N#_x0005_7¼_x000b_\/_x0003_ÛƒÎôó˜KÂ_x0005_œ(a$¶À1…ñ?o_x0006_Î_‚E¼_x000b_\/_x0003_Ú_x0001_fä3˜_x0003_Â_x0005_~_x0015_•__x001d_ñl˜'«</t>
  </si>
  <si>
    <t xml:space="preserve">Î_x000b_ýg­_x000b_a|/$\_x001a__x0003__x0004_Š_x0011_À„_x0018__x0010_ð8tÔdúÜAÜa</t>
  </si>
  <si>
    <t xml:space="preserve">]Nã2Î'_x0005__x0018_a\/_x000c_ß_x0002_m_x0005_\OÛº_x0006_ ]“œ_x000e_'Ôk	Dd_x001c_E	~j"_x001f_ž_x0010_´_x000c_T0</t>
  </si>
  <si>
    <t xml:space="preserve">ß‡5%8h#Â_x0007_áå¤Ë¿øî&amp;¨e	VC_x000c_i¹.j"_x001f_'8¼$\0_x000c_Ù†ïÂu8{Â_x0005_Š&amp;!_x0004_u#œH_x0003__x001d_Ü\	"LH_x0003_\9Dl#Ùtb\0_x0017_Ò¡ú=ŒÞ!ÙØ+_x000e_°N5n@‡¶‚!ËboÃüm_x001c_5_x0018_mp_x0015_@_x0016_a^8_x001c_c;"îsÌz°_x000f_P4_x0004_Òà3l²©²_x000f_‹_x0007_€_x000f__x0003_Â_x000b_&amp;ÜÞ¾_x0001_@</t>
  </si>
  <si>
    <t xml:space="preserve">ÉÌy¢Ð„_x0010__x0014_D?_x001a_^°_x000f_\6_x0016_Ò£bX‡Ò¥ÙhÅ§IèŽn@‰_x001b_‘ü–Þï³ü_x0004_·ë’á¶_x0001_@%”s¢¢‘`_x000f_	:jyEbÀƒb"&lt;c_x0011_E&lt;ê¶_x0012_º]Ð!_x0012_ý!8ÕÛ_x0010_ ¤_x000c_ÔÔ_x0002_•T_x0005_(7ªt-äÚ._x0017_‹Ù¤ð·„_x0002_à{‡Öj]±_x0002__x0008__x000b_–_x0005_‘±ÝÐ_x0008_D¿HN9vÄ_x0008_ .X_x0016_FÇw@l_x0014__x000f_ýÚÐ*Q_x0010_R_x0006__x001d_R_x0010_ZÈ"zEda_x001f_c"¤?_x0004_d_x0012_¿•ØS_x001d_q_x001f_Ï@_x001f__x0001_´_x0010_ÄÐt_x001f__x0005__x0008__x001c_£‹k@"_x0010_.ð_x0001__x0005__x0002__x0002_ådlwt¤_x001f__x0005__x0019_é&amp;_4]¤_x001f__x0004_g¤™|Ñv/ô_x0001__x0004_hP†Ert_x001f_"øJ_x0004_v¤?£_x000f_VÝu_x001f_÷T_x001f__x0008_</t>
  </si>
  <si>
    <t xml:space="preserve">ÕqT¬ÀÁ_x0010_ÜÔÀh@_x0004__x001b_&amp;€_x0018_`/_x0010__x0002__x0006__x0008__x0005_gG¦jçt_x0002_còÚ«Œáµ_x0002_</t>
  </si>
  <si>
    <t xml:space="preserve">2â'Å_x0002__x001d_x@_x0007_3vÔ_x0008_4ËˆŸ_x0014__x0008_‹@åÛ_x0010_˜@_x0004_tG</t>
  </si>
  <si>
    <t xml:space="preserve">‚Etp!_x0008_¥t!ÚN"«+?‡] _x0007_}˜?Ø[ ¤_x0011__x0010_ÔØd_x001f__x0005_ _x0015__x0005_'?ÿÒÐ._x0008__x0004_)_x0006_É(JÏè×d£á?æbí¹_x0002__x001a_$¡+?£]</t>
  </si>
  <si>
    <t xml:space="preserve">„)Ì†P†ä_x0008_8Š¬¬þ=v@6_x0010_§2_x0019_B_x001b_(_x0018_-DTû!ù?Pb_x0007__x001f_R_x0010_€ùvƒEvt!</t>
  </si>
  <si>
    <t xml:space="preserve">åt!Úw_x000e_²4Ðï_x001d_P!¤!_x0001__x0015__x0010_ÄäpA_x0005_3&lt;ÎJ•_x000b__x0019_P3_x0018__x0002__x0008_ã×d_x0003_áÍ5_x001e__x0001_‰½x!_x0008_]_x000c_ êíÇtFÔx!_x0008_íu@2ƒ«·_x001d_Ñ_x001b_P._x001b__x0002_Ž_x001e_Û¨!_x0001_d%t!ÚL’´×_x0017_^_x0010__x000e_/ê½æÙPC_x0001__x0015__x0010_ÄÀp„_x0004_%ú_x0017_A\_x0015_/8</t>
  </si>
  <si>
    <t xml:space="preserve">_x001f__x0006_e*¤5Ì×„_x0002_arvÌ×Õ¹_x0002__x0018_”ª×3^_x0010_</t>
  </si>
  <si>
    <t xml:space="preserve">‚_x001b_ƒ°-fÔ_x0008_2JÒC\}x@6_x0008_n_x000e_Àµ›/_x001b__x0002_šÆË®dde™!)Ú!_x0010_Ä”„_x0003__x0005_Žôž‘˜0L_x0006_T!_x0008_Á×”_x0001_`º²Ÿya½t!_x0007__x0007_^P_x0001_ªÀÏ–¶¶„!_x0007_Íx@_x0006_«_x0003_&gt;ZÚÛ/_x0014__x0002__x001d_¨ÍbG@D€ƒd¥v!ÒØE_x000e_[6å÷„_x000b_Íµ_x0015__x0011__x000b_¶ô_x0008_¶_x001b_ÂHÖª_x0010_ã¼ÛQQÀdc_x0001__x0001__x0010__x0019_™P_x0008_¹Ð[Í_x000c_jÀ_x0004__x0005__x0002_Wx_x001c_2–'õbd"ìz_x0002_„‘­Qk3Â_x0004_[Má$kUpÿóh_x0001_(#Õv()_e"(_ƒ</t>
  </si>
  <si>
    <t xml:space="preserve">_x0005_V_x0016_"H€</t>
  </si>
  <si>
    <t xml:space="preserve">_x0004_ìBâàýï#</t>
  </si>
  <si>
    <t xml:space="preserve">X'0'_x0005_†e"@1_x000b_'¤©Rß+º_x0006_™áùÀ&lt;Ú'”y_x0004_ä_x0015_4ö²c#º‹(ê #_x0008_e¥v!Úg‡çókÂ_x0004_=Z™áùÁTÓÚÉŒØ"$g_x0003_ˆ_x0019_I@Ha@e"ÐF</t>
  </si>
  <si>
    <t xml:space="preserve">Þ</t>
  </si>
  <si>
    <t xml:space="preserve">ÚÎ¥ög„_x000c_Èl_x0018_—NÖÄ_x0008_z53ÃóƒÌ†Á‰t_x0015_m@/_x0008__x0004__x0002_\:¬Š`˜@_x0004_ª lK_x000c_À"œ_x0013__x0006_f%Pt!ÐàÐ\ÓuÝ¨ƒ*_x001b__x001e_Yp@©hkP€A@l_x0001_4_x0003__x0010_T_x0014_òY7˜"Ÿ_x0013_@: ¤ÉùU_x000e__x0010__x0012__x0013__x0013_RÓL:«í÷µÄƒ_x0002_ãwƒµÄ3#Scº:ƒ_x001a_;£_x0013_</t>
  </si>
  <si>
    <t xml:space="preserve">:—Ð_x0004__x0005_J"</t>
  </si>
  <si>
    <t xml:space="preserve">@ÃŸÞï(DÊ#¼A_x000b_fePt NAÿ"_x0017__x0001_+Â_x0007_LP”KÁ*ì€˜Ñ _x000e__x0006__x0018_àR:‡B½</t>
  </si>
  <si>
    <t xml:space="preserve">¥M</t>
  </si>
  <si>
    <t xml:space="preserve">®3­(n</t>
  </si>
  <si>
    <t xml:space="preserve">p3½</t>
  </si>
  <si>
    <t xml:space="preserve">å]</t>
  </si>
  <si>
    <t xml:space="preserve">a_x0015_P|_x0015__x0005_)F×ga|Î^_x0015__x0013_€®</t>
  </si>
  <si>
    <t xml:space="preserve">g%M</t>
  </si>
  <si>
    <t xml:space="preserve">N3­\n</t>
  </si>
  <si>
    <t xml:space="preserve">‹¡®Gge]GèŒG_x0004_LÚ_x001f_ÚæHh </t>
  </si>
  <si>
    <t xml:space="preserve">}_x0004_\ _x0003_~_x0004_½ê¬Ø_x0003_g¥t!ÚS_x0014_–™åv_x001d_P'_x0002_@"_x001f_p_x0019_P"Þ_x0013_ØÜ#Ü_x0013__x0004__x0010_3–÷°_x0014_1Ô_x0015__x001d_£&amp;yT‡d_x0003_h¼pfÈ­™_x0002__x001f__x0016_Œ™åR_x001d__x0008_¦VOD…VT_x0008_LRZg•øu@"™Y=_x0012__x0015_Y/</t>
  </si>
  <si>
    <t xml:space="preserve">´ûç'Â_x0011_gåDú_x0006_|€£¶P(¤!_x0001__x0015__x0010_ÈÄ$Ü_x0013__x0004_8_x0019_Uïl_x001b__x001a_/Ü_x0013__x000c__x0008__x0005_£&amp;y_‡TRÄõ'Íˆ!_x0008_~_x001d_P_x000e_AÁÌF¦†Dx!_x0008_¨u@9_x0007__x0007_1_x001a_š_x0019__x0010_.ß_x0013_ÂÀ5'$_x001a__x0005_h%v!Úvl@ŠN_x001d_Ð_x001d__x0014__x001e_©ê€™_x0010_ ´.$_x001a__x0004_'4_x0013_YÞà/Ü_x0011__x0018__x0005_‡ï¨îy·t_x0001_«™#›um‘_x0002__x0017__x0001_Z_x001d_šµ_x001d__x0007_E_x0007_ªz¥¦D_x0008_\_x0005_hvjÔv@n_x0016_®˜'3_x001e_ÎËW'2_x001e_he@!_x0004_bó¾k¬‰p!_x0005_˜˜Ð ´_x0010_ÄØxB_x0004__x0011_A–Á®#/D_x0006__x0006_</t>
  </si>
  <si>
    <t xml:space="preserve">lï@ËÛ—t_x0002_¨œaŠé_x0002__x001c_3¿”*$Ýt_x001f__x0007_«¦4_x0008_pÎþP¨“…_x001f_†·_x001f_Ú3_x001e_'_x001c_"_x0001_h¥v!Úf¤ÑóðvÝÐ_x001d_”_x001e_©êžD_x001f_?_x001c_"_x0004__x0008_å‰©_x001c_o×°_x001f__x0005_)³½_x0003_/n]Ðh&gt;P_x001f__x0005_¦Îô_x000c_½¹w@l_x0014_Ã_x001f_æ+›'XD_x0010_håt!ÚÀ+C³V£²_x0005__x001e_Ôpj·_x001c_Ôi3)T´È–J?âzC1"_x001f_U„J&amp;i_x0012_i"LX</t>
  </si>
  <si>
    <t xml:space="preserve">ÚÀy8_x000e_7T_x0002_ÉGüO@æ4_x000c_a+ú&lt;)Ù_x0002_ô6</t>
  </si>
  <si>
    <t xml:space="preserve">”Ä/h_x0012_</t>
  </si>
  <si>
    <t xml:space="preserve">SCc#€_x0004__x0005__x0002_R_x0006__x0018_R_x0006__x001c__x0017_b­éi\Þ_x0006_ß¢ó[|}Sª_x0006_pj·_x001d__x001e_Ôì€Y(ÿ‰é_x000c_Æ^ôÃ_x0018_­Íi\Í#ˆ_x001c_</t>
  </si>
  <si>
    <t xml:space="preserve">)^_x0010_=Š·0~oÙP ¤_x0010_ÄØ$„_x001c__x0004_'</t>
  </si>
  <si>
    <t xml:space="preserve">+¡ƒ_x0004__x0019_/Œ_x0008_#„_x001c__x0008_Á×”Ã’T·™'l_x001a__x0005__x000b_§U&gt;ìY†D$„_x001c__x0006_Íx@.Tû±f0Ã</t>
  </si>
  <si>
    <t xml:space="preserve">ôÐG­ÍiPLe!_x0017_Ô!_x0002__x0015__x0010_ÄÄÐhï_x0004__x0018_8Âx)ö_x0016_0¡_x001e_…$ _x001e__x0004__x0001_ih_x0006_ƒ½½ˆ!_x0008_3^_x0010__x0006_'Yª_x0014_Ñ†Tx!_x0007_}x@_x0018_f¨SF_x0019_.ø_x000e__x0001__x0011__x001e_ò')_x0019_j\Í_x0002__x0006_dSŠC3Â_x0004_‘L™_x0014_âuü»°Ü_x001e_#v_x0013_	³'</t>
  </si>
  <si>
    <t xml:space="preserve">_x001d__x0010_jev!ÒÝH“§¸•÷„_x0003_å«gGãft	"_x0019__x0003_2)Æ~^&gt;Z¶t/´_x0006_+._x001d__x0014_Á®Šj¥@ªŒ_x001c__x0004__x0005_Š_x0016_¡ŸáîŒ_x001c__x0005_­_x0002__x0015_r´­3"&gt;¥&amp;¨¼_x001e_*_x0018__x001b__x0005__x0005_Mª&gt;ûòöD$_x0018__x001b__x0004_‚¿WTÚ£ï/ì_x0001_+_x0012__x001b_	_­;k\;+è_x001c__x0005_À ü–§`_x0010_ÈV‰+‰'Y_x001e_k1X_x001e_</t>
  </si>
  <si>
    <t xml:space="preserve">€Dê3€n0Ê¨?%©Ø_x0004_2X)_x0003_FýuEZ#	(k\5_x000f_e(ñÖg‡œP1_x0015_¤ƒ«ƒ_x0018_Ð ª"_x0011_0_x0005_"r_x001c_$_x001f_/L	 _x000c_mo¨Í_x001c_×_x0004_‚_x001b_ßë]e_x0002__x0018__x001c_%	šÛÜP_x0002__x0008_o­u–4_x0008_`p”&amp;koq@_x0008_!½þµîX%_x0004_</t>
  </si>
  <si>
    <t xml:space="preserve">_x0001__x0011__x000e_…¹°_x001e__x000f_åv!Úq_x0006_"þdiÝ_x0010_1•¤ƒ«&gt;à_x0001__x001e__x000f_„»âÌUgDŠ_x001b_ßë^%_x0002_$¹Uñ—¾_x001d__x0010__x0002_(o­x–4_x0008_’åWÆ^øt@_x0008_¡½þµú°_x001e__x0004__x001a_d#Aû"¸_x001f_</t>
  </si>
  <si>
    <t xml:space="preserve">ƒl%t!Ð°â7_x001a_@©½l:</t>
  </si>
  <si>
    <t xml:space="preserve">::·S@º’ˆ‚/7_x0003__x001e_¹	eH	_x000c_ptŽÉI_x001d_Q°”a¢  T‹	wa«¸	_x0002_¥t!Ðhˆ	_x0004_g)ÃDA@Iš	‚¤¸	_x0001_åt!ÓïóDGK©ÕÚ5mº€l‹	Ç.</t>
  </si>
  <si>
    <t xml:space="preserve">¨	_x0002_m%t!ÒòB—X:ÕÕÈ‡ªÐ5£cx	_x0001_0_x0007_éý¸	_x0001_et!Ñ‘*_x001e_Æ©5I_x0007_$ùß„ûWˆ	_x0005_G)_x001c_MK_x000e_À"()_x0004_m¥Pt!ÓÂ¦à†_x001b_	Iœ*³xfW@%ò#TC_x0005_&gt;_x000f_ÐT_x0014_Xz_x000c_ø?8¬ÛŒ_x0011_O¶ÏÐ'0&amp;t#_x0003__x001b_ëO@T#h&amp;_x0013_måv!ÒÛŽ2_x0013_yÄå$_x000e_Ï	ðG_x000c_%d_x000c_cÞ¦N_x0011_M_x0003_ìðŸ_x0004_p_x0012_W0p&amp;_x0006_’_x0002__x0003__x0013_Rã"Ó@&amp;‚&amp;wÒª2n%.*_x0003_»Vš2Þ§©2n"¬_x0014_©2 i2R _x0010_*_x0003__x001c_‰«2n¥vº2_x000f__x000f_i2_x0014_©2ði2R _x0002_*_x0003_;…¹2åÉ2_x000b_Ve»Qš2öÒ©2o"H*ú2&amp;Q _x0010_(_x0003__x0003_ÎŸM@Pfeoe.+_x0003__x0008_%_x0004_›2_x0002_pÒP3/¬_x0011_dPždj_x001c_¢2o¥."_x0003_{P2_x0003__x0003_Á^@rm_x001d_pP2_x000f_ÒÙ…oÀ$_x001e_¶¤	ãRÁ_x0002_ô_x000f__x0012__x0015__x0008__x0004__x0002_Áµ_x0003_Ï_x001a_–_x000c_€1P_x0004_'¸2_x0005_Ñ{ý]_x000c_K_x000e_]JM:l_x001a_kl¯‹›NÌÛ&amp;3_x0004__x001b_ÇG2S_#qEpW}Ô_x0010_3`_x000e_Ó?@±_x001c_q¿¿çÚP_x001c_5ø_x0002__x000e_P_x000f_‚»_x0004_D‘_x0001_DCÂY´</t>
  </si>
  <si>
    <t xml:space="preserve">X½ _x0005_Ô_x0003__x0001_ØJ@Jt3_x000e_åPt!ÒÛÖÝœ˜¶–„_x000e_</t>
  </si>
  <si>
    <t xml:space="preserve">ì_x0011__x0010__x0002_ô_x000b_ÿ__x0011_Ç_x001b_ûp×à_x0008_Þ2_x000c_ÌP_x0005_øÏÐ\ÛÌ?°‹P_x001b__x0013_Ì­ q\F._x000f__x0002_ÃÚ_x0010_1æ_x0002_(A´</t>
  </si>
  <si>
    <t xml:space="preserve">2¼_x0003_4Ô_x0003_i&gt;l@N"</t>
  </si>
  <si>
    <t xml:space="preserve">_x0017_…VT</t>
  </si>
  <si>
    <t xml:space="preserve">_x000e_ÒÛÇzŠ‡q_x0005_Ô_x0006_</t>
  </si>
  <si>
    <t xml:space="preserve">ZWßÿòä_x000c_›˜0A_x0003_°êÒ¾ÿ0_x001c__x0006__x0013_Ò]&lt;_x000b_Š&lt;ý‹_x001a_L_x000e_ý_</t>
  </si>
  <si>
    <t xml:space="preserve">_x001f_œ_x001e_½m_x000c_|]+»Ý{lìª›šLÛÌž‹Ì&amp;L5_x0004__x001b_5c</t>
  </si>
  <si>
    <t xml:space="preserve">AU"˜_x0010_</t>
  </si>
  <si>
    <t xml:space="preserve">Het!Õ_x0011__x000f__x001a_r#LtP_x0004__x0011_tª†•(0¸2¹/©¸0±²€`* </t>
  </si>
  <si>
    <t xml:space="preserve">A_x0001_P1Ô1ÕQÓ_x0018_°_x001f_L’"¨_x0011_</t>
  </si>
  <si>
    <t xml:space="preserve">@¨ƒ _x0019_ÿˆ_x0011__x0003__x0008_‘_x0003_	_x0011__x0003_</t>
  </si>
  <si>
    <t xml:space="preserve">_x0011__x0003__x000b__x0011__x0003__x000c__x0010__x001a_"LìT¨</t>
  </si>
  <si>
    <t xml:space="preserve">…¨‚!¢§aà_x0007_À_x0018_`_x0008_ F@Âê</t>
  </si>
  <si>
    <t xml:space="preserve">!ê@Â_x001f_üù!”	_x0003_†(‚*</t>
  </si>
  <si>
    <t xml:space="preserve">*e	à„	</t>
  </si>
  <si>
    <t xml:space="preserve">Ã*</t>
  </si>
  <si>
    <t xml:space="preserve">!ê"ßÎT_x001a_M_x0012_d_x001b__x0008_êƒ _x0010_ˆ‘™_x0011__x0003_</t>
  </si>
  <si>
    <t xml:space="preserve">H_x0007_‘_x0003__x000e__x0010_A4_x0018_Nd_x0007__x0019_Aj‚ _x0010_‹_x0011__x0003__x0007_‘_x0003__x0008__x0010__x0018_Š_x0018_Šÿ•Z_x0018__x0001_NhBEj„!&lt;¦0¼²¹e € Þ_x0006_ ‚¨þ_x0003_</t>
  </si>
  <si>
    <t xml:space="preserve">O|M	ª _x0010__x0010_¸–</t>
  </si>
  <si>
    <t xml:space="preserve">OXY_x0006_Aë ¼c_x0010_Ph_x0007__x000c_B(€ _x0019_</t>
  </si>
  <si>
    <t xml:space="preserve">€_x0010_õ—@-Ph}_x001b_Bj† _x0010_‰_x0010_Ï_x0011_™‘š_x0011_š‘›_x0011_²‘_x0001__x000b_‘_x0003__x0010__x0011__x0003__x0010_‘_x0003__x0011__x0011_	øÿ„s#PÿX_x0014__x0011_€MªŠ ¡ ¢/¢)ª</t>
  </si>
  <si>
    <t xml:space="preserve">¦"¯¢$¦ª ¦'`_x0002__x0008_J‡Áè_x001f_P÷k	Yjˆh	_x0007_¦¦" ¢"©+"©x_x0008__x0003_tb"Pýh_x0008__x0001_…ê‰ T_x0012__x000b_§ «/«!¢$©¨&amp; ¬€`_x0012__x0003_-R_x001d_PóT	_x000e_ˆ*‡ ¡ ªª$"§+$©'§x_x0011__x0014_Z{(PÉ@@ˆjŒ ±¢1"&lt;·0¶´±¡67±µª9:²§0¶²p_x0013__x0003_8T$PÁ~</t>
  </si>
  <si>
    <t xml:space="preserve">ªŠ.¬_x0001_£ª¤¢|_x0014__x0003_5Ñ.PÕ\	_x0001_„üjh&amp;	¢¬"¦¨*/£)'¦¯X*_x0006_©ª §" ©")t_x0016__x0003_üî_x001f_Q_x0014_X))Bª‚_x0001_ _x0011__x0003__x000e_‘_x0003__x000f__x0011__x0003__x000f_)_x0003__x000f_©_x0003__x000e_©_x0003__x000f_¼Oy_x0001_JB€C*ˆ  _x0008_ú</t>
  </si>
  <si>
    <t xml:space="preserve">_x001a_</t>
  </si>
  <si>
    <t xml:space="preserve">"ú_x001a_J‚ú‚’*²Jzªš@_x0002__x0006_z"ª_x001a_¢úJr2x_x0002__x0016_‚†‚ˆ¾†ž˜ž¤Š| _x0007_"ª ¤¦+$¢«©T\_x000c_€!h(h(‹èêIêª_x0008_bh_x0013__x0005_b</t>
  </si>
  <si>
    <t xml:space="preserve">Êzª _x0002__x001c_l_x000e__x0007_š‚¨Š¤’‚˜‰Ð`gk€"_x0008_\_x000e_</t>
  </si>
  <si>
    <t xml:space="preserve">é©‰)Èªj‹)ˆ _x0008_’`_x0010__x000b_‚bz¢š*¢¢Jr:˜_x0002_&amp;h_x0011__x000c_ ˜ž¨¦¨²˜Šœ‚šŠ‡h"	©¡ ¦"¦$©ª"ÈP_x0012_	êh¨j‰)éÊÉ(ªêy_x0013_‚h_x0013_	¢</t>
  </si>
  <si>
    <t xml:space="preserve">_x0012_b*š¢Êb(_x0002_"`_x0013__x0003_¬’¦ª‚˜h_x0013_`Š ¡¢!/©"¡§¦¨'©¢¯¢ ª €"è</t>
  </si>
  <si>
    <t xml:space="preserve">hŒJÌ.M</t>
  </si>
  <si>
    <t xml:space="preserve">MŒ¨</t>
  </si>
  <si>
    <t xml:space="preserve">n-íÌ.O _x0008_’_x000b__x001a_#š#+_x001b_{kƒ{›*#_x000b_£_x0008__x0002__x0001__x0010__x0010_±_x000b_Y_x0010__x0010_Ù_x0008_i_x0008_Ñ_x000b_Q_x0010_	i_x0008_¹_x0008_É_x0008_q_x0010__x0008_a_x0010__x0010_É_x000b_ñ_x000f_y_x0010_¸É</t>
  </si>
  <si>
    <t xml:space="preserve">ñ_x0010_¸ÿ÷¥2JŽTt Z¤_x0006_  _x0008_B_x0013_Ê_x0013_c{_x001b_X_x0002__x0010_„ò˜ÂòÊäƒ£¶7±0¶ † †_x0010_öö_x0010_÷S_x0010_.J‡"ÀH_x001c_€Kd_x0006_  _x0008_Z_x000b_ss{£_x000b_£K³(_x0002__x0012_¦èÂÜÈÂäÈ‚_x0018_‚_x0018_D_x0002_vD_x0002_]ê‹_x001d_J­\_x0001_Eä_x0006_€Dy_x0004_J›£_x000b_s#_x000b_“ _x0006__x0008_Z_x0008_a_x0008_Çó©_x0010_J–"_x0010__x0015__x000e_Fd_x0007_  _x0008_!ˆ!Ÿtb_x001e_=kV</t>
  </si>
  <si>
    <t xml:space="preserve">C¤d</t>
  </si>
  <si>
    <t xml:space="preserve">_x0005_:s{“k_x000b_`_x0006__x0008__x0012__x0008_a_x0008_zˆeùJ«@LŽ_x0001_€C$_x0006_T</t>
  </si>
  <si>
    <t xml:space="preserve">_x001a_	€_x0002__x0006_‚b ™ h&amp;`_x0008__x001a_	 _x0002__x0006_‚j ›Q_x0004_àA_x0004_ÀD_x0008__x0002_r¡_x0018_@_x0004__x000b_F _x0008__x001a__x0011__x0002__x0006_„f¡_x001a_Q_x0004_ @_x0004_.°_x0002__x0008_b_x0008_a_x0010__x0008_i_x0010_</t>
  </si>
  <si>
    <t xml:space="preserve">ñ_x0010_</t>
  </si>
  <si>
    <t xml:space="preserve">ù_x0010__x000e__x0001__x0010__x000e_	_x0010__x000e__x0011__x0010__x000e__x0019__x0010__x000e_!_x0010__x000e_)_x0010__x000e_1_x0010__x000e_9_x0010__x000e_A_x0010__x000e_I_x0010__x000e_Q_x0010__x000e_Y_x0010__x000e_a_x0010__x000e_o_x000e_|_x001e_&gt;Àr"Ð_x0015__x0007_€pd_x0007_ †'G_x0008_T_x0003__x000c_@€ÁµB_x0001__x000c_v§_x001f_&gt;À#à_x0019__x0006_€p¤_x0007_ ¦'F&amp;˜_x0008__x0006_H€Á¶B_x0001__x000c_s</t>
  </si>
  <si>
    <t xml:space="preserve">É_x0008_äy_x0008_À„_x0011__x0006_`€Á·B_x0001__x000c_^º_x0008_q$i_x0008_F”_x0011__x0006_h€Á¸B_x0001__x000c_=üÈ_x0008_H"A_x001a_f˜_x0008__x0006_|€Á¹B_x0001__x000c_5íÈ_x0008_}"†˜_x0008__x0001_ˆ€ÁºJ_x0008__x0005_²È_x0008_}"¦˜_x0008__x000b_’€Á»B_x0001__x000c_âc &gt;ÀvV9€rL"_x0002_Æ'F&amp;_x0006_œ_x0008__x0001_²€Á¼J4³p½Er@#_x0001_†GF P_x000c_	_x0002__x0002_Á½B_x0001__x000c_kfÄ_x0008_N"†‡¤_x0008__x0001_‚_x0002_Á¾U_x0008_ÚÄ_x0008__x0002_ä_x0007_ ‡_x0007_”_x0008__x0007__x0001__x0002__x0002_Á¿B_x0001__x000c_Tò±+sF"¦&amp;¸_x0008__x0006_"_x0002_ÁÀB_x0001__x000c_g±+sC"Æ&amp;_x0006_¬_x0008__x0002__x0002_Ê_x0002_ÁÁFNÝ_x0014_©·†ˆ·_x0002_Kkƒ+“K_x000b_a‘ _x0002__x0012_šÊèäÒÆj`x·_x0004__x000c_FD_x0004_52¬™·_pª¨·`’</t>
  </si>
  <si>
    <t xml:space="preserve">_x000b_ÿai]_x0001_J€Â@{ä_x0006_ŒL·öa“"»K“+3“_x000b_k(_x0002__x000c_„ÂæÒÆ„¡94³´:2·!ˆmíîHm_x000c_-Ìì _x0008_Z_x001b_{s_x001b_+ƒ£«_x000b_`_x0002__x0008_ˆÒÚ†¢²3²¡·¶7¹'³3!ˆÌ</t>
  </si>
  <si>
    <t xml:space="preserve">l®_x000c_.ŽŒ®MÀ_x0008_*3c_x000b_ _x0002__x001c_ŒØÂè®ÒèÐŠÈÎÊæ„#·º¹0º²"(íî®L.¬Ší._x0008_¬Œì®`_x0008_:CK##+p_x0002__x0014_”ÒèèÊäžÌÌ†&amp;4·2¸0º:2¹7!‰îÌ®M_x000c_-ÌéìÌÀ_x0008_R“+_x000b_cK›£K_x0018__x0002__x000e_¦ÐÂÈÊÈ‰)´0²2²_x0010_;´º4_x0010_2²3²¹€!êm_x000c_</t>
  </si>
  <si>
    <t xml:space="preserve">Œ®d</t>
  </si>
  <si>
    <t xml:space="preserve">ìÄ_x0008_îL/ _x0008_B›[+£_x001b_CÈ_x0002__x0010_¨ÐÒÆÖÊÜ…+´¹2³9"_x000c__x001a__x0001_ Ë_x0005_ªP	2!ˆ!„&gt;¤&gt;„?d?ä?_x0004_?D@&lt;Ä?Ä&gt;_x0004_&gt;$&gt;D&gt;d&gt;ä@&lt;„?¤@&lt;¤?$@&gt;d@&gt;D@=ä@&gt;_x0004_?„&gt;Ä@&gt;?ì£ˆ&gt;€AÁ@”&amp;~_x0011_õ_x0011_ _x0001_€_x0002_t_x0016_4F%6_x0017_fVD'”ö&amp;¦V7EfW'6–öä`	_x0001_!hmíÌl®_x000e_Ž¬-€_x0008_J_x0006_ !™P_x0001_Ÿ_x001d_ø`_x0004_}_x001f_ÿÿø@_x0012__x0004_@8_x0006__x0018__x0004_d |¬_x0002__x0002_"_x0002__x0011_"ä&amp;_x000c_</t>
  </si>
  <si>
    <t xml:space="preserve">_x0002_ƒ P_x000e__x0001_†€I_x0001_@i‚_x0012_ƒÞd.o-ª}&gt;€k"_x0002__~‘ _x0002_</t>
  </si>
  <si>
    <t xml:space="preserve">_x0002__x0005_ ˆ- _x0008_Z_x0004_7_x0012__x0002__x0002_‚Ñ!*.ñ_x0001_‚P_x001f__x0004_Lïÿÿû‚_x0016_P _x0001_wÅu‚A uR €y _x0003__x0004__x0002__x0003_!¨¬Œì¨]œIPy_x0001_²_x0004_AUC™/8_x0004_ _x0003_'_x0002_jƒÞT!_x0001_—ŒžE!sU! _x0004__x0010__x0002_í±z _x001d_;_x0004_k‚_x001e_P!_x0001_‡&amp;–wM…aQ!| _x0003_\_x0008__x0007_ ¨ÍŒ.€_x0012__x0004_€ -A_x0008_|r„_x0008__x0015_?+_x0006_Ck[_x001e_O£×¦a|Q _x0002__x0018__x0008__x0002_!ÈÍŒ.Áæ</t>
  </si>
  <si>
    <t xml:space="preserve">8_x0012__x0002__x0012__x0003_Ô!_x0003_-_x0019_°£\ƒ_x0001_Ck‚_x0004_T!_x0001_S‡E{Eag`@ _x0004__x0015__x0006__x0008_$†_x0010_€_x0008_L¾.T_x000c_3_x0011__x0004_--</t>
  </si>
  <si>
    <t xml:space="preserve">_x000c_‰_x001f__x0006_X_x001f__x0001_W­m…I_x001f_{i_x001f_Ñ _x0002__x0010__x0004_1_x0012__x001a_0$_x0008_œ! _x0004__x001d__x0004__x0008_P"_x0001_[Þ”ƒA"wQ"} _x0003_ _x0002_</t>
  </si>
  <si>
    <t xml:space="preserve"> é</t>
  </si>
  <si>
    <t xml:space="preserve">ŒŒ­À_x0008_2_x0002_ 54_x000c_</t>
  </si>
  <si>
    <t xml:space="preserve">p_x0010_"œ"_x0001__x0002_""ÜQØc%m_x0010__x0010_X!_x0005_kð'&gt;€oZ!€y _x0003_C</t>
  </si>
  <si>
    <t xml:space="preserve">!IM"d_x0017_må¢ _x0007_]_x000e__x0015_1I_x0006_@Œå_x0001_+øDB|å _x0004_\</t>
  </si>
  <si>
    <t xml:space="preserve">_x0001_‰-Ì'}_x0019_r04_x0006_&amp;¬_x0014_</t>
  </si>
  <si>
    <t xml:space="preserve">q_x0010_ê1˜_x0012__x0002__x0007_@k‚_x001c__Aƒ_x0016_E¢!€y _x0005__x0014__x0002_*_x0019__x001a_ª _x0007_%_x0004__x0013_9'_x0004_“éf( _x0016_ _x0004__x000c__x0002_	JL¬-.n</t>
  </si>
  <si>
    <t xml:space="preserve">`_x0008_B/_x0004__x0002_¥.„_x0010_ðçTƒ_x0001_Ci‚_x0014_WAsÕÕ¢ €| _x0004_T</t>
  </si>
  <si>
    <t xml:space="preserve">#`_x001d__x0001_¬€_x0008_Ú0_x0018__x0006__x001f__x0014_.´_x0018_  _x0001_ððñ„#ª_x001a_Ah$Œ_x0016__x0001_«’‰M‚C"Ú_x001c_€| _x0003_z_x0010_"J"d_x001f__x0005_¬„_x000e_í._x0004__x000c_$_x0005_!Ò8/_x0002__x0012__x0002_…*¦_x0012_J_x0011_-¨_x0012_TC#_x0001_§Š</t>
  </si>
  <si>
    <t xml:space="preserve">A#Ka#{ _x0003_4_x0004_/™!ºE"a4ä_x001a_œê_x0002__x0003_€a€= _x001f_„G_x0005_›.“†&gt;€}`ë _x0004_ô_x0018__x0008_!</t>
  </si>
  <si>
    <t xml:space="preserve">ml®Œm_x000f_ _x0008_Â _x0001_Ô_x0010_-%_x0002__x0017_-¤</t>
  </si>
  <si>
    <t xml:space="preserve">_x0002_ƒI_x0001_@‡"Ÿ_x0013_ç¡Š _x0004_Ô_x0010__x0007_</t>
  </si>
  <si>
    <t xml:space="preserve"></t>
  </si>
  <si>
    <t xml:space="preserve">ml­À_x0008_jHD-(_x001b_4¾_x000e_*_x0019_-_x0002_"_x001c__x0017__x0001_@k‚_x001a_Tª_x0005_¯.|&gt;€iYB} _x0003_œ_x0008_</t>
  </si>
  <si>
    <t xml:space="preserve">!Jí.L¬ÎL-¬ _x0008_</t>
  </si>
  <si>
    <t xml:space="preserve"> _x0005_4!._x0018__x001b_\†_x0001_@i‚_x000e___x001f_g“0­_x001f_€ _x0004_4_x001d_&amp;Q)ÊL?$Ú&amp;_x0007__x0001_</t>
  </si>
  <si>
    <t xml:space="preserve">n'_x0008_</t>
  </si>
  <si>
    <t xml:space="preserve">+_x0014__x001d_/X%]_x001f_C€`_x0004_£ŸS!Sø"|:_x0002_…Æd_x0006_ˆL*_x0003_€%¿%‚M ("À:_x000b__x000b_¸ñJ‹Á€W¤_x0006_‡"X&lt;_x0002__x001a_</t>
  </si>
  <si>
    <t xml:space="preserve">rrzš_x001a_</t>
  </si>
  <si>
    <t xml:space="preserve">b(_x0002__x001c_†š˜Š‚ˆŠ¤$?_x0004_†!ª ¡&amp;"$ÄB</t>
  </si>
  <si>
    <t xml:space="preserve">"(jÉ(ªèˆªˆ))Š$œ@</t>
  </si>
  <si>
    <t xml:space="preserve">’_x001a_²J*ºš*_x001a_¢Jzr$¤@0_x0012_ˆ’š‚¦¦ž†„¤$¢"ª"¬*!Iˆ+(ªHªÈ)€_x0008_bb</t>
  </si>
  <si>
    <t xml:space="preserve">Ê*’rz¢J2È_x0002__x001c_˜’Ž¨’œŽªœ’¨¦…&amp;©¦*)"tB_x000f_€!j</t>
  </si>
  <si>
    <t xml:space="preserve">ié‰_x0008_©(é</t>
  </si>
  <si>
    <t xml:space="preserve">€_x0008_R‚šzbºJ"¢@_x0002__x0016_°†˜’ Œ¤"4C$ä&gt;5ŒD_x0002_ŠC_x0008_D_x0004_ND_x0004_PB¾BÆD_x0003_\D_x0003_^D*|D*zD.ÀD.¾D.Ã_x0014__x0013__x001b_=Àl@€Š$_x0006_„¦²º94±š˜ ¯ ¯_x0010_Ê_x0012_I_x0007_\X_x0007__x000b_Wä_x0006__x0019_@ ¯Ñx_x0013_•_x0005_XT_x0005__x000b__x0018_€`‚ ¯=Å_x0014_=À^P_x000b__x0004_€k¤_x0006__x0018_r_x0011_.¦Ì_x0005_l_x000b_~_x0005_{g®_x0005_…O]_x000b__x0019_~_x0005_B_x0013_Í_x0005_d]_x0011_€c#±_x0010__x001c_M_x0017_n\_x0017__x0007_…Ø$_x0006_…_x001c__x0018__x0017__x0018_`~</t>
  </si>
  <si>
    <t xml:space="preserve">ë¬2_x0005_…×ä_x0006_„š—d_x0007_Š!Þ_x0012_¹_x0015_ØX_x0015_ˆ_x001b__x0003_ˆZ9Jœ"_x0014_E_x0016_…ÇÐ5_x0011_$` 	_x0001_ H_x0008__x0002__x0018_‚Æˆæ¤ÊÆÞäÈæ† ±¢9©±´2¶°¹€"0E_x0006__x0011__x000b_‘_x000b_Ÿv&amp;!Zu5 Z_x0008_Ø1ÙQ×	pSLx"l2_x0003_€ª† ’!›¡#_x001a__x001a__x0018__x001b_¡`_x0010_ê _x0010_"ÄZ|2_x0002_C2_x0002_D2_x0002_E2_x0002_F2_x0002_G2_x0002_H2_x0002_I2_x0002_J2_x0002_K2_x0002_L2_x0002_M2_x0002_N2_x0002_O2_x0002_P2_x0002_Q2_x0002_RB</t>
  </si>
  <si>
    <t xml:space="preserve">_x0008_PáÛ5_x0010_SŸ @€‘át!Ú¤_x0005_@¨ÿÂcÿÿÿ_x0008__x0001__x0007_LINEAR©A”ÓÓ_x0012_Q$!_x0007_T–‚Ë_x0015_Ð!d´_x0004_~ÿô¼_x0012_$_x0003_É&amp;·þ¯4¤_x0008_'¿"K"$_x0004_*%M_x000e__x001b_ä¬_x0003__x0004__x000b_†Ü‘;'¤¬_x0003__x0003__x0008_®6Èi_x0012_¼_x000b_F</t>
  </si>
  <si>
    <t xml:space="preserve">`RpÒR´¤	ãD0ðÒ4_x0003_Ã“åx#d¤_x0003_žé?–r4_x000c_HÙ»Z_x0001__x0004_¤_x0008__x000c_-jäxb4	_x000f_5]xŽä”	_x0003_={Ë24_x0004_M_x0019_µ_x000f_^d”_x000e_J…_x0003_aÂ4</t>
  </si>
  <si>
    <t xml:space="preserve">þ_x001c_–_x001d_ô”œ#_x0004_</t>
  </si>
  <si>
    <t xml:space="preserve">H»=_x000f_¹ä¬_x0003__x0004_</t>
  </si>
  <si>
    <t xml:space="preserve">JÏžKÆÔ¬_x0003__x0004_	A+@jT´¬_x0003__x0004__x000f_‹Î#[C„¬_x0003__x0005__x0002_&amp;q_x0016_\2T”œ;_x0004__x000e_äE}âñä­_x0003_</t>
  </si>
  <si>
    <t xml:space="preserve">œ_x0003__x0006__x0007_\ ØÛ_x0002__x0014__x000e_KŒ_x000f_</t>
  </si>
  <si>
    <t xml:space="preserve">_x000b_“a»Kò_x0014__x0004_fˆ]yUä”_x0008_Œ_x0003__x0004__x000f_C^/ð¨Ä¬_x0003__x0004_Cug-ÜD¬_x0003__x000f__x0008_._x0016_KkT”_x0001_÷Ü¬–B_x0014_‰á	LZ$”_x0008__x0008_\7ð’_x0014_</t>
  </si>
  <si>
    <t xml:space="preserve">œ_x000f__x0006_</t>
  </si>
  <si>
    <t xml:space="preserve">)Q¼éò_x0004__x000c_</t>
  </si>
  <si>
    <t xml:space="preserve">|3_x0018__x000c_6{ÛÃR_x0004__x0005_`_x0015_t=´t”_x0004_õÍšKQô_x0007__x0001__x0014_	M!$”_x0001_Ž“}_x000f_ñä_x0008_†Œ3_x000b__x000c_ÊF_x0005_ðÑä_x000c_I¢Šò_x0003__x0014_LS_x0005_s_x001b_ø¥qÔ</t>
  </si>
  <si>
    <t xml:space="preserve">Ë|/_x0005__x000f_çvê_x000f_ÁÄ¬_x0003__x0008__x0007_Hõ5-áÄ_x0002_î_x0001__x0002_ñ§””_x0008__x0005_ˆ×ºÒ±ä</t>
  </si>
  <si>
    <t xml:space="preserve">	Á|'_x0006__x0002_«¦ÖÃÁô_x000c_I|_x0003__x0005__x000c_pLÜ´aÄ¬_x0003__x0006_Ý«+_x001e_”</t>
  </si>
  <si>
    <t xml:space="preserve">ÈŒc_x0004_	2#¦Ä_x0001_„œg_x0007__x000b_ÿTzÒñtÊ|o¬_x0003_œs</t>
  </si>
  <si>
    <t xml:space="preserve">_x000e_ jW_x000f_‘¤_x000c_.UF³iT¤_x0008_-&lt;_x001d__x0007_R_x0006_</t>
  </si>
  <si>
    <t xml:space="preserve">xÑ”_x0006_¬9®J(Ô¤_x0006_4òÂµ_x0011_”_x0005_K#Ò_x001d_˜”¤</t>
  </si>
  <si>
    <t xml:space="preserve">¦a_x001d_Ó!”I_x0008_9¤X$¬_x0003__x0004_</t>
  </si>
  <si>
    <t xml:space="preserve">EÆÅ_x000e_‡d¼_x0003_(nN_x000f_†5Ä¤_x0005__x0017_ïháA”„</t>
  </si>
  <si>
    <t xml:space="preserve">_x0016_t¤_x0008__x0015__x0010_M1„_x0006__x0003_«</t>
  </si>
  <si>
    <t xml:space="preserve">•Fô¤_x0008_</t>
  </si>
  <si>
    <t xml:space="preserve">ÂA!_x001f_1d_x0008_¯k_x0012_à	”¤_x000b_ïl/I_x000c__x0005_Þ_x000c_+ªô¤_x0004_æ/´Ñt_x0001_‰_x001f_pÁ‹´¤</t>
  </si>
  <si>
    <t xml:space="preserve">_x001c_gÔ–Át_x0006_K;_x0019_:¼$¤_x0005_ªù‰x¡t_x000b_ÍV±£ü¤¤_x000e_9{&gt;Zt</t>
  </si>
  <si>
    <t xml:space="preserve">îlÐŒä¤_x000f_fŽ˜_x001e_Qt_x000f_ÏrZ_x001d_-_x0014_¤_x0007_õl_x001f__x000f__x0001_À˜6IÍT¤_x0001_°µ[¥á„_x0001_@Œ_x0003__x0004__x0003_áË'ÒÄ¬_x0003__x0007_	ý_x0015_!ááô_x0003__x0001_®_x0002_vm”¤_x0008__x0005_Ò_x0010_êy_x0002__x0004__x0003_|_x0003__x0005_ÊÉBÒ‚_x0014_¬'Ž_x0003__x0005_ËŒKŒ_x0003__x0006__x0007_GÛ&amp;J”T¤_x0008__x000c_sxpa’_x0014__x000b_ K9¥/$”œ_x0003__x0006_CŒ®JÿÔ”_x000c__x0006__x001f__x001d__x0007_2_x0014_	F¾_x0012_àÐ”¤ž»</t>
  </si>
  <si>
    <t xml:space="preserve">_x0008_ŒïŒ¿_x0004__x0003_ì_x001b_/ÿÑ´®_x0007_	…|_œ_x000b_'ü_x0010__x000b__x0002_&amp;|_x0011_Ž_x0003__x0007_B%ü_x0011_ŒÛ_x0002_	_x0016_P{Nˆ„_x0005_}Ì®4B_x0004__x000b_Œ_x0003_</t>
  </si>
  <si>
    <t xml:space="preserve">_x0003_Øº0‡‘ô_x0005_¬"g-_x0005_D¤_x0003__x0008_%_x0008__x0012_œ_x0003__x0005__x000f_âfÒ_x001e_o””œ_x0003_¨ Œ_x000f_(H_x0011_|_x0017_È_x001c__x0005__x000b_Ý2¬=_x0001_Ô¨_x001c_</t>
  </si>
  <si>
    <t xml:space="preserve">_x000e_ºc€L_x0001_Ä_x0007_Í83Y¥„¤Œ_x0003_¨_x001c_Œ_x0003_¨_x001c_Œ_x0003_¨_x001c_œ_x0003_„½œ_x0017_</t>
  </si>
  <si>
    <t xml:space="preserve">	_x0007_SÒmºõe¾d´_x0008__x0001_DÂŒ_x001e_â$_x000c_Jy€Ïí¤´_x0004_% _x0014__x0005__x0002_£¾HŠÔ´_x0008__x000f_G˜m%‚4_x000c_ãÿ`W_x0018_´¬_x0003__x0004__x0008_Ê[_x0002_u–”¬_x0003__x0005__x0004_‰=ÿ_x001b_ÂÄ´&amp; _x0015__x0008__x0007_ªCËXc_x0004_´_x0004_n#b_x0017__x0007_</t>
  </si>
  <si>
    <t xml:space="preserve">Œ_x0003__x0004__x0008_y42žÒ_x0014_œ_x0007__x0001__x0008__x0007__x000f_$4&lt;Ò_x0004_	KY—…_x0003_D´_x0001_N#`_x0011_Ÿ_x000b__x0008__x000c_`þœ_x0003__x0007__x0002_:¾„ÒQ¤_x0005_Ê_x0013__x0008__x0001_@a®_x0005_œ_x001f_€þ_x0005__x000b__x000b_`Þ²&amp;Ô´þœ_x0003__x0005__x0008__x0004_ZÜ_x000f_-q„œ/_x0005__x0001_G¤dZñ´¬_x0003_% _x0013_œ_x0003__x000e__x0004__x0007_™-}i2$_x0005__x0008_F¡9‰¤´Œ_x0003__x0010__x0003_/¸_x001f_„—Ä´_x0004_</t>
  </si>
  <si>
    <t xml:space="preserve">S5‡"_x0004__x000e_E_x0005_&lt;“¨ô´_x0007_ÿ:ùRb_x0004__x0005_ˆŒ_x000b__x000f_</t>
  </si>
  <si>
    <t xml:space="preserve">_x0014_OO-1ô</t>
  </si>
  <si>
    <t xml:space="preserve">ŠbI¢º$´_x0008__x0003_Èd‘_x0008_</t>
  </si>
  <si>
    <t xml:space="preserve">Œâ_x000b_ú”´_x0008__x0002_Ë#¢_x0013_ÍŒ[%`_x0015_œ_x0003__x0005_a€#L1ä_x0002_Î¹Šu+_x0014_´_x0008__x000f_DlÉxa¼_x0003_%â_x0014__x0003_ŽŒ_x0007_ˆ¬_x000f__x0005_</t>
  </si>
  <si>
    <t xml:space="preserve">À/RiAÔ_x0001_s	“#b_x0016__x000f_L|_x001f__x0008__x0001__x0004_šCÃ‘Ô	Jbl'_x000c__x0008_f_x0008_žá¡Ô_x0007_I\}f_x0019_äMw×#à_x0016__x0006__x0003__x0007_0Õ_x000c_éd´%â_x0016__x000e_ÅŒ;ˆ˜_x0005__x0007_áÓÇýØ4´˜¨_x0004__x000f_ÍŒw_x001b_gD¬_x0003__x000e__x0006_€Íû±8_x0004_´</t>
  </si>
  <si>
    <t xml:space="preserve">_x0006_&amp;_x0019_&lt;Ñ´_x000b_Bé”*xt´</t>
  </si>
  <si>
    <t xml:space="preserve">_x0003_VýKÁ¤œ_x001b__x0006__x0005_‘è¢-±¤Œ3</t>
  </si>
  <si>
    <t xml:space="preserve">_x0006_¾ûûáq´	¡ë_x000f__x001a_ûÄ´_x000f_]} Ãa´_x000b_ÂðÛWœ_x0004_¬_x0003__x0011__x000f_¤_x0006_§„&lt;D´_x0007_ì_x000f_U¥A´_x0005_GH_x001c_*_x000c_ô´		_x0012_¿y_x0001_´_x0002_*‰l·_x0008__x000b_C9rð¡ÄL¥)9_x001e_$´_x0005__x000e_Þq–QÄ_x0001_íÃ_x0007_X#`_x001a__x0005__x0004_ŽÀÁ¢^¤´œG®_x0003_</t>
  </si>
  <si>
    <t xml:space="preserve">°lS®_x0003_</t>
  </si>
  <si>
    <t xml:space="preserve">#à_x001b_¬_x0003_Œg_x0003__x0008_Žo_x0003_Í_x0017_</t>
  </si>
  <si>
    <t xml:space="preserve">_x001d__x0015_""_x0015__x0001__x000c_Œ_x001f__x0006__x000c_g;åiqô_x000b_Š|ß_x0001__x0006__x0012_Ðô_x001f_!ô	è]èV­4´_x0008__x0007_ßn“</t>
  </si>
  <si>
    <t xml:space="preserve">ä|7_x0007__x0008_	_x000c_NS_x0016_2_x0004__x0002_</t>
  </si>
  <si>
    <t xml:space="preserve">|‹</t>
  </si>
  <si>
    <t xml:space="preserve">_x0002_ÇãaËâ_x0004_	_x0007_TC</t>
  </si>
  <si>
    <t xml:space="preserve">ÝÄ¯tÄ</t>
  </si>
  <si>
    <t xml:space="preserve">v^Qx2_x0014__x0003_Œ_x0003__x0005__x0004__x0001__x0007_Åçp²$œ_x0003__x0007__x000c__x0003_AìªøB$_x0003_Š|_x000b_</t>
  </si>
  <si>
    <t xml:space="preserve">_x000c__x0005_œ_x0003_^Ò$_x0004_KãÎO¤Ä_x0008__x0007_Ö*_x0012__x0007_r4_x000f_B?BÜÍ„¼_x0003__x0004_) ±7ë¤Ä˜ø_x0004__x000b__x000c_cFi„¬_x0003__x0003_	'}Ñ‘‡¼_x0007__x0004__x0008_ÇfštT_x0014_¬_x0007__x0004__x0001_K¦”)¡t¬_x0013__x0004__x0001_Å3ºíð_x0004_¬_x0003__x0005_</t>
  </si>
  <si>
    <t xml:space="preserve">ƒ_x0008__x0012_tÏ”´œ_x001f_œ_x0003__x000c__x0004__x000f_ç¯"K"$_x000f__x0004__x001d_î¡_ÔHÜ_x0005_À‹Ú%R_x0014__x000f_„|_x0003_˜Èœ_x0007__x0007__x000f_Ð‡ÑZÁ”_x000e_Ã|_x0013_&amp;ì_x001e__x0008_	òFH/T´</t>
  </si>
  <si>
    <t xml:space="preserve">–#ì_x001e__x000f__x0007_€ìz_x000b__x0014_´_x0008__x000c_y]´_x000f_a„_x0005__x000e_ˆ|_x000c__x000b_\JZK‘„_x0008_ˆe/ƒÀÄÄ&amp;l_x001e__x0005__x000c_C_x001f_Y‘ã$Ä&amp;</t>
  </si>
  <si>
    <t xml:space="preserve">_x001d__x0006__x000e_Š˜_x000f__x001a_$ÄÄ</t>
  </si>
  <si>
    <t xml:space="preserve">/6ð‡Ñ„_x000b_Â_x0010_Ä’vtÄœ_x0017_</t>
  </si>
  <si>
    <t xml:space="preserve">_x0003_ÌÚî ˆÔÄ_x0008_	œ</t>
  </si>
  <si>
    <t xml:space="preserve">ßða¤®G</t>
  </si>
  <si>
    <t xml:space="preserve">6hÀ_x000e__x0001_Ä5%ÞƒTÄ_x0003_WÁî¦_x0011_¤œ_x0003_</t>
  </si>
  <si>
    <t xml:space="preserve">_x000b_J(‹¥¡ôƒ6Ï_x0016_¤ÄŒ_x0003__x0004_	Îö‡_x0019_ÉD¬_x0003__x0006__x0008__x000e_ïOì•´Ä_x0008_%Ë_x0010__x000e_ƒ&amp;_x000b_ý#_x0014__x0019__x0008__x0007__x0005_R98G$Ä_x0007_(h´_x0004__x0005__x0008_“­Þ_x0017_ÔM_x001b_#n_x001f__x0006__x000c_'_x0006_®hØ_x0008__x0005_ƒM×ì:4Ä_x0001_ê#ˆ_x0015__x0004_</t>
  </si>
  <si>
    <t xml:space="preserve">J¶d{äL3$¯#_x0001__x0002_Ooƒ_x0001_ #È_x0015_	_x000f_H¢</t>
  </si>
  <si>
    <t xml:space="preserve">(nôÄ_x0006_È_x000c_ã&lt;qt_x0004_Ž_x000f_9'p$Ô</t>
  </si>
  <si>
    <t xml:space="preserve">&lt;#l"_x0005_</t>
  </si>
  <si>
    <t xml:space="preserve">@*á°¤Ô&amp;ì"_x0008__x0004_„r"s!”Ô_x0002_l_x000f__x0005__x0001_Iß?r"ÄÔ&amp;¬%_x0008__x0005_@½Ý@ÔÔ_x0001_</t>
  </si>
  <si>
    <t xml:space="preserve">#n'_x0001_Ê|§_x0008_</t>
  </si>
  <si>
    <t xml:space="preserve">É09Ä1¤</t>
  </si>
  <si>
    <t xml:space="preserve">_x0006_†ƒ¿&gt;tÄ_x0004_tÕHiá¤‚Œ#%ì&amp;_x0008__x000e_ _x0013_ªs_x0014_Ä_x0007_Ü#_x0008__x0010__x0004__x0006__x000c_â%Ý¼TMÃ&amp;l[_x0004__x0004_ƒU_x001f__x0019_]ÄL?$l#_x000e__x000b_gœ_ëÎ´Ä</t>
  </si>
  <si>
    <t xml:space="preserve">P&amp;ˆ1Ä_x0008_œ/%ˆ_x0013__x000f_</t>
  </si>
  <si>
    <t xml:space="preserve">%‡þ¯±ÄÔ_x0002_!­­‡QÔ</t>
  </si>
  <si>
    <t xml:space="preserve">ˆŒ;Ž[_x000c_ÀŒ_x001b_%_x0008__x0010__x0005_</t>
  </si>
  <si>
    <t xml:space="preserve">g…_x0018_Î«$Ä&amp;ˆ_x0015__x0004__x0008_ÆL‚</t>
  </si>
  <si>
    <t xml:space="preserve">ô¬_x0003__x0004__x0006_EipUz´LW$È_x0015__x0008__x0004_ÄS¤(ÚtÄ_x0008_</t>
  </si>
  <si>
    <t xml:space="preserve"> #J_x0011__x0002__x0003_Ž__x000c_</t>
  </si>
  <si>
    <t xml:space="preserve">lo_x0006__x000c__x0001__x0012_?‚ùÄÄ%I_x0011__x000b_œÛŒƒ_x0006_</t>
  </si>
  <si>
    <t xml:space="preserve">Ï</t>
  </si>
  <si>
    <t xml:space="preserve">Î6ìÔÄ_x0008_%®</t>
  </si>
  <si>
    <t xml:space="preserve">_x0005_«ŒïŽ_x0003__x0002_J|O_x0005__x0008__x0003_—ú&amp;ár_x0004_Ÿÿ_x0004__x0005_â$ì&amp;%_x0010__x000c__x0008_</t>
  </si>
  <si>
    <t xml:space="preserve">#</t>
  </si>
  <si>
    <t xml:space="preserve">0_x0001_	_x0016_P_˜ø%º&amp;_x000e_©ˆü%”_x001b_¨¨_x0003__x0001_D5x°_x0004__x000b_Ve_x0016_­Â_x0004_¬_x0003_Œ_x000f__x0001_	_x0016_PŽ˜_x0010_%â_x001f__x0004_L„Ž_x0003__x000e_B„Íœ_x0003_”ÕŒ_x0003_¤Éœ_x0003_˜_x001c__x0004__x000f_</t>
  </si>
  <si>
    <t xml:space="preserve">›È‡R$¨_x001c__x0005__x000b_àn_Ú"$_x000f_‹0_x000c__x000b_Ðl_x0003__x000c_	_x0007_Q_x0016_Š_x0004_ôù­dÔ_x0004__x0001_šÐ_x0008__x0008__x0012__x0004__x0007_aºaï_x0014_Ô_x0008__x0008_&lt;`&gt;_x0016__x0007_§ð“½tä_x0004__x0003__x0014_à_x0006_j_x0012__x0014__x000e_c|ù1ää_x0008__x0005_?_x0006_¹á¢$_x0007_ÂªÍË¢Ôä&amp;à_x0014__x0006_</t>
  </si>
  <si>
    <t xml:space="preserve">ÄÆf4ãTä_x000c_%l#_x0017_…ì2aƒ”ä_x0004__x0008_¶0×=_x0002_$	‚“†®DÔ_x0008__x0006_¹_x0016_¸C¢4</t>
  </si>
  <si>
    <t xml:space="preserve">ÎL5Ì_x001e_TÔ% _x0013__x0008__x0006_Èÿ(½</t>
  </si>
  <si>
    <t xml:space="preserve">$Ô_x0008__x0005__l_x0017__x0003_	_x0002_ŒOq[@ÂŒ_x001f__x0007__x0003_ë_x0003_Š	_x001a__x0014_Ô_x0008_ºÉBÒ‚_x0014__x0005_o&lt;_x0017_—ôÔ_x000c_%6_x0005__x0003_ÂmÁ'_x0014_¤Ô&amp;¬_x0018__x0008__x0004_éæv¯VDÔ_x0008_</t>
  </si>
  <si>
    <t xml:space="preserve">$l_x0019__x0008_@Yoê÷´Ô_x0005_˜×"P5_x0008_oZÊÛ‹_x0004_Ô_x0008_</t>
  </si>
  <si>
    <t xml:space="preserve">„$</t>
  </si>
  <si>
    <t xml:space="preserve">"	@Iój}~_x0015_›Óô!"ïO_x0016_sý%_x0001__x0003_º</t>
  </si>
  <si>
    <t xml:space="preserve">Ö)H‰_x0001_=&lt;</t>
  </si>
  <si>
    <t xml:space="preserve">_x0003_Ó§o€Ví-_x0002_ãe¼÷¤…_x0003_h_x0019_ ÙÏq1þ_x0005_ú5</t>
  </si>
  <si>
    <t xml:space="preserve">?&lt;_x0013__x0002_c_x0003_sTZÅ5_x0002__x0001_ .I5ä_x0003__x0004__x0015_H_x0018_K\ãO	S“’€€’!t!?à@_x001c__x0019__x0007_QXO¯_x000e_LÄä_x000f_ú¢¼â_x0014__x0002_L}™÷|_x0014_ä_x0008_</t>
  </si>
  <si>
    <t xml:space="preserve">½ˆnÃ‚$_x000c_ÊAñžK”ä_x0008__x0007_‰#ü&amp;_x0008__x000c_	&lt;%Q«dä_x000c__x0005_|#°_x001b__x0008__x0008_ˆ&amp;Y%_x000b_$ä_x000c__x0006_©lhœ_x0003_&amp;¼+_x0005__x000e__x0003_ÇÑ%v¤ä&amp;°_x001b__x0008__x0001_'	EËGTä_x0004_ž#&lt;+_x0008_</t>
  </si>
  <si>
    <t xml:space="preserve">+@†­¸Dä_x0008_÷#p_x001d__x0008__x0006_ï—Çp)Dä_x000c__x0006_/#à2_x0006__x0001_Cï_x0018_Bš4ä_x0004_„Æ#„Î_x0007__x000b_@´êÙí_x0004_ä_x000f_P©Tp‚_x0004_</t>
  </si>
  <si>
    <t xml:space="preserve">_x000b__x0004_è_x000f_dä%&lt;(_x0005__x0002_k†L_x0015_"ôôœp_x0006__x000b_OÍŒç“äô%ð_x0011__x0006_	çFBoå„ô_x0004_Œ_x000f__x0005__x000e_)Z£«òtô&amp;| _x0008__x000b_@Ü!÷_x0010_”ô_x0008__x0002_‡#| _x0006__x000b_)ClŽÎääŒ¼_x0008__x000f_ƒæ_½´ä_x0008__x0001_ç#`@_x000b_	_x0007_R</t>
  </si>
  <si>
    <t xml:space="preserve">€–l•ääÁ#È)_x0008__x000e_…ãyž§_x0014_ä_x0003_¸#È*_x0004__x0005_È_x001f__x0011_÷ç”H@$-@</t>
  </si>
  <si>
    <t xml:space="preserve">ˆÁ˜_x001c__x000f__x0008_Ê_x001c_&lt;_x0016_Àôä_x0008_Ð_x0001_Ø._x0011_ä	yÙ%	*_x0007_ˆá_x0007__x0006_+áÛj_x0011_Ä_x0007_B‰½</t>
  </si>
  <si>
    <t xml:space="preserve">$~_x0016__x0005_«y½%=_x0017__x0001_˜±%þ_x0017__x0008__x000b_Œ_x0007__x0007_ƒ¡ñâ!„_x0003_Ž\zÕ	_x0012_#ï?_x000e_Âšhé&amp;&lt;_x001e_	_x0007_</t>
  </si>
  <si>
    <t xml:space="preserve">:ºa_x0018__x0014_ä_x0008__x000b_LJ"?_x001f__x0002__x0003_öx&lt;%¼_x001f__x0008__x000f_G'Ä_x0015_žtä_x0008_	_x0002_o_x000f__x000f_Kox`%l=_x0005__x0004_Œœ_x0018_AÃ4ô&amp;ì&gt;_x0008_</t>
  </si>
  <si>
    <t xml:space="preserve">_x0001_Ñþ3 Ôô</t>
  </si>
  <si>
    <t xml:space="preserve">C#Ë*_x0008__x0007_Go_x000f__x000c_€#ˆ2_x0008__x0004__x000e_™2`¼”ä_x0008__x0002_A#½_x0018__x0002_˜¤_x000c__x0004_kÄQ_x001e_ñÔ_x000f_LVRÚX„ä&amp;_x0008_-_x0008__x0003_„ôä:dä	9#Š*</t>
  </si>
  <si>
    <t xml:space="preserve">Šx¬&amp;_x001b_	J*l/</t>
  </si>
  <si>
    <t xml:space="preserve">_x000b_öC“ˆ_x0001_¤_x000c_+9Op„Ää&amp;¼ _x0005__x000e_L7Ô€_x0001_tä&amp;~_x001c__x000f_Ž%˜_x0011_ŒK_x0004__x0007_I_x0006_oê ´M_x0017__x0019_l_x0017__x0008__x000f_Á„ñŸ_x0012_”ä_x0008__x000e_Š$T9_x0003_‰_x001d_§_x0007_TDH¸_x000e_N°÷[!Ô	_x0007_RD87n®ùå_x0004_”Á_x0005_	bÚQŸøµ_x0004__x000b_Wš´’4_x0002_£ìŠ5÷5¬_x0003__x0003__x0007_¢Ã_x001a_rÅ¼_x0003__x0004__x0001_h_x0018_àT²Õ¬_x0007__x0004__x000b_</t>
  </si>
  <si>
    <t xml:space="preserve">^¶6u¬_x0003__x0005__x0004_J¦5P</t>
  </si>
  <si>
    <t xml:space="preserve">dô¬_x0013__x0003_B_x0017_³«+t¬_x0003__x0004__x000c__x000e_Ö?_x0005_JÄ¬_x0003__x0004__x0003_</t>
  </si>
  <si>
    <t xml:space="preserve">žþ"ÙÔ¬_x0003__x0005_</t>
  </si>
  <si>
    <t xml:space="preserve">NÎ÷Ø'4ôœ'œ_x0003__x000c__x0006_|_x001a__x0013_¥r$_x0001_‹¤Êoz_x0004_ô_x0008_</t>
  </si>
  <si>
    <t xml:space="preserve">³Zö_x0016_b$_x0004__x0002_.úÈO¼_x0003__x0005__x0003_i.¼C_x0015__x0004_œ_x0007__x0004__x000f_þƒÍ‡Å¯_x0003_&gt;“l_x0003_</t>
  </si>
  <si>
    <t xml:space="preserve">_x0008__x0019_v&lt;¡”_x0007_&amp;_x0008_"¯7¥_x0004_&amp;ˆ"_x0005_</t>
  </si>
  <si>
    <t xml:space="preserve">Ý}4€ç•_x0004__x000e_Ãtw–ñ”_x000b_üghTGU¬_x0003__x0005_‚Ö¾	Võ_x0004_&amp;È)_x0004__x0002__x0018_ 'Öe¬_x0003__x0004_	ÃØæ¯ee¬_x000b__x0006__x000b_äî²Ü_x0005_¥_x0004__x0008_%H%_x0006__x0007_^m&amp;æ_x0005__x0004__x0008_%øG¬_x0017_%øG_x0008__x000b_h#Ë_x0018_h%_x0004__x0008_</t>
  </si>
  <si>
    <t xml:space="preserve">_x000c_#ˆ%_x0005__x001a__cq¨¥_x0004_'øG_x0005_Ãà-Üˆõ_x0004_&amp;øG_x0007_Dõú	)5_x0004__x000f_V#øG_x0005_æ_x001b_Æ5Éu_x0004_&amp;øG_x0006_	þ–¤T_x0019_•_x0004_ˆÐ_x000f__x0002_'!’riµ_x0004__x0008__x0002_ÍÈ¥i±„_x0002_g_x0003__x0005_è#$_x0019__x0006__x000b_?¬p€¹Õ_x0004_%f_x001a__x000b__x0003__x0008__x0007_¹#”_x0015__x0008_	_x0007_QK€«_x0015_&amp;…_x0004_&amp;_x0016_2	Cy&lt;_x000c_%`_x0014__x0005__x0005_¥ðë‚_x0004_%_x0004_œ_x0003__x0004__x000e_æó_x0014_(_x0012_•¬_x0003__x0004__x0006_fÿp€Õ¬_x0003__x0005__x000b_</t>
  </si>
  <si>
    <t xml:space="preserve">×©õÞ_x0014_ôœ_x000b__x0004__x0004_ã-×»´¬_x0003__x0004__x0007_Lº–œ_x001a_D¬_x0003__x0004_I‰!öI”¬_x0003__x0004__x0006_†G½Phä¬_x0003__x0005_Ê‡·_x0005_¶Dôž'J}_x0003__x000c_%p _x0006__x0004_ƒ_x0016_Hº˜$ô_x0008_%”$˜¤&amp;Ô$_x0005_	_x000c_ÁÝÉ=Ôôœ_x0003_œ+œ_x0003_œ3œ_x0003_œ;œ_x0003_œC_x0003__x000b_K_x0008_Œ_x001f__x0001_	_x0017_Q‡”Õ%</t>
  </si>
  <si>
    <t xml:space="preserve">8_x0005__x000e_¾{ÉTE_x0004_&amp;¼_x001f__x0003__x0005_Ê4ˆÍã¼_x0003__x0005_</t>
  </si>
  <si>
    <t xml:space="preserve">d×{¾Ò_x0015__x0004_&amp;|_x001f_˜$¬_x0003__x0004_Ë¼_x0001_Œ­”ôœ_x0003__x0006__x000b_Æ^ô}œdô%= _x0002_”áŒ_x001b__x0005__x000c_']‰	_x0014_ôœ_x001b__x000f_</t>
  </si>
  <si>
    <t xml:space="preserve">ÈcUÉ©Tô_x0006_Åë_x0014_–ä_x000e_HŒ_x0003_% </t>
  </si>
  <si>
    <t xml:space="preserve">½_x0003_¼#â-_x000c_ç_x000f__x0008__x0008_dÑ_x0005__x0001__x000f_ü_x000b_1ë_x0004_ô&amp;`/_x0003__x0008_ŠœæÌ"</t>
  </si>
  <si>
    <t xml:space="preserve">_x001b_$ /_x0004__x0006_#4Ç_x0004_ïD¬_x0007_œ/ž_x000b_</t>
  </si>
  <si>
    <t xml:space="preserve">Ä|7œ_x0003_¬?%£0ž‹|GŽ_x0003__x0008__x0012_%T_x0012_Œ_x001f__x0005__x000e_ª8</t>
  </si>
  <si>
    <t xml:space="preserve">Tu_x0015__x0004_'l@_x0003_Q½N6$õM_x0003_X#`4®_x0007__x0006_µl7		_x0016_PR‰i#m$ô%l/_x0005__x000c_a©ª¯“%_x0004_ž_x0003_</t>
  </si>
  <si>
    <t xml:space="preserve">_x0011_}_x0003__x0008_%î_x001a__x0002_	Œ_x000b_.&lt;%ì0_x0001_</t>
  </si>
  <si>
    <t xml:space="preserve">@GS%È%&gt;_x0019_‚¼uNšm9_x0001__x0001_é1_x0004_¢Œ…_x0001_AA_x0013_„Äí9_x0002__x0002_ºÑ{mìy_x0001_x”Ý²àUA_x0002__x0003_h¡‡ï¼‰_x0001_#M©é_x001c__x0015_A_x0001_8VìÌÄ…_x0002_á_x000e_øûVõ=_x0002__x0016_—ñsØy.&lt;</t>
  </si>
  <si>
    <t xml:space="preserve">_x0003__x0004__x0019_H_x0018_K_x000c_;N_x0010_S‘ #J%at _x0001_H%_x0007_-_x0007_PC_x001f_ºZIéÅ_x0004__x000c__x0014_rFôðô</t>
  </si>
  <si>
    <t xml:space="preserve">ftú3hN&lt;_x000c__x0004_}_x0003_ÆŒ_x0003__x0005__x0007_:ø&lt;`´_x0003_œ_x000b_Œ_x0003__x0006_	_x0007_Q5‡nÎ †T¦_x0016_êGô®PÔ_x0008__x001d_OŠ_x001c_æu_x0004_</t>
  </si>
  <si>
    <t xml:space="preserve">ˆ_x001b_110ô_x000b_c U™Fµ_x0004__x0008_	q"ÉÃá_x0004__x000b_£|_x0003__x0004__x0004__x0016_Gêï1¼_x0003__x0007__x0005_öVÁ_x0014_</t>
  </si>
  <si>
    <t xml:space="preserve"> 7÷Û_x0016_•_x0004__x0008__x000c_Ç´_x0011_ÎQ_x0014__x0008_}|_x0013__x0006__x0008_	 r=5Ñ$_x0005_Œ_x001b__x000b__x0008__x0006_s_x0004_ÅË$_x000f_»7ÇÕH0_x001c_ø)ææÑ4_x0008_¬ãC0õ5_x0004_</t>
  </si>
  <si>
    <t xml:space="preserve">`Ø_x0002_^a4</t>
  </si>
  <si>
    <t xml:space="preserve">_x0018_H“-´U_x0004__x0008__x000b_?_x0008__x0002_!D_x000c_—ì\1³_x0015_¬_x0003__x0004_</t>
  </si>
  <si>
    <t xml:space="preserve">Ô—·—‘¥/&lt;_x0001_	_x000e_‘{ˆ´_x000e__x001a_Ô¹ÿã%_x0004_	_x001e_l_x0003__x0004_</t>
  </si>
  <si>
    <t xml:space="preserve">µP5„5E’_x001a_xD_x000f_d_x001a_*_x0006_dÕ_x0004__x0005_g_–à Ä_x0008_Û ï%E_x0004__x0001_À_x001d_²W°Ä_x000f_{Œ'_x000e__x000c_E"ÓƒÔ	_x0016_Q_x0011_0Å…lCe_x0004__x0005__x0016_¯</t>
  </si>
  <si>
    <t xml:space="preserve">R_x0010_ä	²_x000b_ÅbX_x0010_ü_x0003__x000b__x0008__x0003_µ—^Q!4_x000f_Í_x0017_®_x0013_J_x0014__x0003_Ål_x0003__x000f__x0004_éž®†ÃÅ_x0004__x0008__x0004_¯kËA$_x000b_Õx$œ_x0003__x0005_~9^š_x0004_•_x0004_˜H_x000f__x0004_'_x0002_‡Ä”õ_x0004__x0008_F­°_x0007_Á$_x0007_¼ˆH_x000f_</t>
  </si>
  <si>
    <t xml:space="preserve">:FªSñ$_x000b__x0012_Ä_x001e_­Ee_x0004__x000c_×h\Ÿ_x0003__x0008__hd_x0008__x000c_U¼|[u…_x0004__x0004__x0006_jl</t>
  </si>
  <si>
    <t xml:space="preserve">2Œ_x000b__x0006__x0008_‡^L•Á_x0004_	/ˆ&lt;_x0006__x0008_]0Rl€ô_x0005_wŒ_x001b__x0006__x000f_»´+`ä&gt;|#_x000c__x0003_C_x0006__x0010__x0015_àä	âg×±T%M_x0013_ö|?_x0007__x0007_PÅ"L½_x001f_Dô¨0_x0003_0</t>
  </si>
  <si>
    <t xml:space="preserve">_x0007_„PÕ©8œ_x0003_„q_x0005__x0005_ObÇåú”ô”u¬_x0003_ˆD_x0004__x0003_*JŠAŒô¬_x0013_œ_x0003_–u_x0001__x0005_|_x001b_œ_x0003__x0007_	_x0007_Ph‰£S_x001e_ÕÔ¨_x0014__x0004_</t>
  </si>
  <si>
    <t xml:space="preserve">_x000e_Ë£C„®_x0003__x000b_N|_x0003_˜_x000c__x0005_F=gÏxäô/=_x0006_€Â_x0013_Œ_x0003_LÊ_x0003_}Æp_x0005__x0019_ï"¹</t>
  </si>
  <si>
    <t xml:space="preserve">—`N_x0007__x0002_¤_x0015_4ìì¤ä_x0008_}_x0003__x0003_œ_x0003_ŒŠ_x0006__x0005_‡iÙ‡_x000e__x0014_äŒ_x0003__x000f__x0002_!‰_x001e__x001a_­Ôä_x000e__x0018_ËÍÏ0Ä_x0002_¡Œ_x0003__x000c__x000f_üd¸_x001b_pÄ_x000f_+˜B®]”ä_x0003_ƒ¶¬£àÄ_x000c_e·‡1ýd¬_x0003__x0005_	OÖ»Å$äœª_x0004__x0006_	õðYLä¬_x0003_¬_x001f_Œ²¬'_x0006__x0002__x0010_ÎNå°¤</t>
  </si>
  <si>
    <t xml:space="preserve">%Œ_x0013__x0004_=%D©€¤®_x001b_-l_x0003_¬+_x000b__x000e_i|Z]@¤_x000b_C+`oÎ„L/_x000c_¥Ó`_x0011__x0010_´_x0001_.üçH_x0004_ä</t>
  </si>
  <si>
    <t xml:space="preserve">Ò:uÄÐ´_x0007_ê¾~!/„ä˜P_x0004_	 ŸI´M#WmÒ_x000b_ž_x0003__x0003_£n3</t>
  </si>
  <si>
    <t xml:space="preserve">FŽO_x000f_ìl;¬_x0003_ŒG¬_x0003__x0001__x0008_½àîú€Ô	_x0007_PFŽU°_x0015_Çôä%D_x0013__x0004_</t>
  </si>
  <si>
    <t xml:space="preserve">&amp;</t>
  </si>
  <si>
    <t xml:space="preserve">$|ddL_x0003_$Ä_x0013_¬_x0003_%F_x0013__x0006__x000e_Œ_x000b_Œ_x0003_Dm_x0004_í J¿¥?´Ô</t>
  </si>
  <si>
    <t xml:space="preserve">‘‰é6ÀÔ_x0008_ÇÝÍf "83h³_x0005__x000f_#ŸTOa_x0014_ä</t>
  </si>
  <si>
    <t xml:space="preserve">@Ù\¨°ô_x0005__x000f_`Û8_x0011_”¤u¬_x0003_%Æ_x0013__x0005_o|_x0007__x0007__x0008__x000e_›]_x000c_</t>
  </si>
  <si>
    <t xml:space="preserve">_x0014__x000c_ƒ_x000f_*iã_x0006__x0017__x0008__x0006_ƒ#†_x0013__x000c_ Œ_x001f_</t>
  </si>
  <si>
    <t xml:space="preserve">_x0001_ñþd_x0004_ñ4_x0001_ˆÇ‘ãÞÄÔ_x0008__x000f_4püª‘4_x0004_á4„"mÔÔ&amp;Ä_x0013__x0005__x0007_£Àªôœ¤ÔœÆ_x0004__x0003_`|_x0006_J{4¬_x0003__x0004__x000e_§6–3ù”¬_x0003__x0007__x000c_#áñ™Ø$Ô_x000e_Z¬|q4	À\ï¦´Ôœ_x001b__x0006_I_x001a_?.5ÄÔ_x0007_lÙ2é¡$_x0005__x0007_gìÙ%_x0014_Ô_x0008_%¸_x0010__x0005__x0002_á‡!lÔÔÔ&amp;x_x0010_œ_x0007_”µ_x0005__x0008_ÍH¨E…TÔœG_x000e_</t>
  </si>
  <si>
    <t xml:space="preserve">.êúš–_x0004_Ô_x0001__m_x0015_É ä_x0008_ž_x001b_</t>
  </si>
  <si>
    <t xml:space="preserve">qlW_x0006__x0006_h j±_x0017_´Ô„y_x0003__x0003_¥”CîèL_x0017_„¥_x0003__x0004_ƒ_x0008_-_x001c_ªL_x000f_Šh_x0002_ |7”‘?Œ_x0007_¬GŽ_x000f__x0001__x0008_|Oœ_x0017__x0008_	_x0016_R(_x000f__x0014__x000b_ì$Ôœê˜Lœ_x0003__x0004_</t>
  </si>
  <si>
    <t xml:space="preserve">ÎÉ£õj„®_x0007__x0005__x0003_‰ _x0004_$_x0004__x0013__x0005__x000b_AUÚÇ™TÔ&amp;„_x0013__x0008__x0003_Ï³xrˆ¤Ô_x000f_«#_x0006__x0014_</t>
  </si>
  <si>
    <t xml:space="preserve">cŠX_x000c_4#]_x001d__x0005_˜8_x000e__x000b_DË´!_x0004__x0003_"O¯4·tÔ_x0008__x0007_­‰Ïw¡_x0004__x000c_nÓÈg4Ô_x0008_ŠŒ_x0003_¢Ž_x0007_o#E_x0016__x0002_œ_x0003_</t>
  </si>
  <si>
    <t xml:space="preserve">¡ˆžìa_x0014_	n_x0001_&amp;-wäÔ_x000b__x0004__x001b_'r_x0011_$_x000e_©Â½_x0006_(dÔ&amp;Ä_x0017__x0005__x0008_ku_x000f_[9_x0014_Ô&amp;D_x0018__x0004__x0001_</t>
  </si>
  <si>
    <t xml:space="preserve">'Q YÔL_x0017_$_x0006__x0019_</t>
  </si>
  <si>
    <t xml:space="preserve">N|7&amp;ú_x0015__x0003_àˆT%Ç_x0019__x000e_gÿlGœ_x0007__x0004__x0008_I¡f`üä¬_x000f__x0004__x000e__x000b_C¸¶</t>
  </si>
  <si>
    <t xml:space="preserve">”LGx¬_x0003__x0007_ç_x0015_Ož¾Hh%Ç_x0019__x000f_È·h¬œ'_x0003__x0003_î¨]P/"xJ|/_x0006__x0006_Ä‰(Ì4Ô%_x0010_ ¬_x0003_Œ?œ_x0003__x0007__x0008__x0006_£µRY‘_x0004__x0001_n|_x000f__x0005_</t>
  </si>
  <si>
    <t xml:space="preserve">_x001a_÷6â_x0001__x0004_™ÄŠà_x0007_gŽ_x001f_</t>
  </si>
  <si>
    <t xml:space="preserve">È#_x0013_"_x0001_‹S|'%_x0006__x001a__x0008_É|/'_x0004__x001e__x0005__x0007_RéJÝØ_x0018_‚J</t>
  </si>
  <si>
    <t xml:space="preserve">ø#l_x0015__x0004__x000f_."|Â£tH4$8_x0017__x0004_</t>
  </si>
  <si>
    <t xml:space="preserve">Dý_x001c_¬!ÄE± dù_x0004__x000e_Miþê°ÔHx$_x001b__x0006__x0001_¥æá)_äÄˆ„_x0005_	¤4žÔ?4Ä¨_x0003__x0006_Àµ¦~_x0004_¬_x0003__x0004__x000e_=—Õ</t>
  </si>
  <si>
    <t xml:space="preserve">_x0014_¬_x0003__x0008__x000f_ÉÎ§;äÄ_x0003_c#T_x0011__x0006__x0005_à'|R+4Äˆ0_x0008__x000c_Žu_x001a_</t>
  </si>
  <si>
    <t xml:space="preserve">_x001a_tÄ_x0008_#_x001d__x0003__x0006_¢³“$j"(exŒœ_x0003__x0005__x0003_</t>
  </si>
  <si>
    <t xml:space="preserve">smÁ_x0011__x0014__x0003__x0008_ˆŒ_x0008__x0008_ˆ”^ºDÄ_x0008_</t>
  </si>
  <si>
    <t xml:space="preserve">‘hŒ_x0005__x0004_eåyz´Äšd_x0004_Œ_x001b_ˆl_x0005__x000c__x000b_èó:ë¤Ä˜Œ_x0005__x0007_</t>
  </si>
  <si>
    <t xml:space="preserve">›EüTÄ˜€_x0006__x0002__x0005_.cAmTÄ_x0008_%’"</t>
  </si>
  <si>
    <t xml:space="preserve">†Œ7ŠŒ_x0002_„?_x0008__x0004_¿#"	_x0008_ËÇ¬• $Ô_x0005_‰0H­a$_x0001__x0003_ZÊW_x0011__x0014_Ô_x0008__x0007_\#V_x0011_	ÄW_x001a_#_x0016__x0014__x000f_®|_œ_x001b__x000e__x000f_ ¾£„âDÔ_x0008__x001e_UiÈ±4œ_x000f_%œ'_x0005__x000f_ö_x0015_¼ÿ¤Ä&amp;Õ_x0013_</t>
  </si>
  <si>
    <t xml:space="preserve">Œ[ž_x0003__x0005_MŒ/%_x0004_!¬?%Ô_x0013__x0005__x000f_&amp;â_x000c_K©„Ä&amp;Ô_x0013__x0005_éŽ#</t>
  </si>
  <si>
    <t xml:space="preserve">èTÄ&amp;Ô_x0013__x0008__x000c_m¼œ%'äÄ_x000c_ç#$_x0008__x0008_ÇÛÐ¸×¤Ä_x0008__x0003__x000c_l[Ÿ_x0003__x0008_§#l_x001f__x0006__x000e_£g‘ˆ$Äˆ¤_x0004__x0006_/nîz8”Lw$_x0012_$</t>
  </si>
  <si>
    <t xml:space="preserve">f_x001b_</t>
  </si>
  <si>
    <t xml:space="preserve">$Ö_x0013_</t>
  </si>
  <si>
    <t xml:space="preserve">_x000e_Œw%Ô_x0013__x0005_	æ_x0008_7Î‹dÄ&amp;¬_x001e__x0008__x000f_é\Üh¬ÔÄ_x0007_</t>
  </si>
  <si>
    <t xml:space="preserve">#Ü)œ7&amp;Ô_x0013_ž?_x0007_$^*</t>
  </si>
  <si>
    <t xml:space="preserve">MŒ§%</t>
  </si>
  <si>
    <t xml:space="preserve"> _x0008_	_x0007_SxíF»—¬T´&amp; _x001b__x0003__x0005__x0004_ÙÙY_x001d_"_x0002_~om" _x0016__x0006_</t>
  </si>
  <si>
    <t xml:space="preserve">†|+®-ô´%V_x0012_</t>
  </si>
  <si>
    <t xml:space="preserve">_x0006_Œ_x0003__x0004__x0004_ð_x001c_h</t>
  </si>
  <si>
    <t xml:space="preserve">Q_x0004_¬_x0003_ˆ˜_x0005__x0001_CXÝ©8_x0014_´šœ_x0002__x0003_}_x0003__x0008_Œ_x000f__x0004_</t>
  </si>
  <si>
    <t xml:space="preserve">E³­Ö;d¬_x0013__x0005__x0005_Éò_x0016_ýŠä´˜´_x0005__x000b_hOÄ˜z4´&amp;Ô_x0014__x0003__x000f_à¼¶×	M#_x0006_xÜ¬_x0017_Œ_x0003__x0005__x0007__x000b_Å¿çÇ$´˜Ô_x0005__x000c_</t>
  </si>
  <si>
    <t xml:space="preserve">_x0013_m’¶t´˜Ü_x0008__x0002_Èq_x001b_M¥´´_x0001_l3_x0004_</t>
  </si>
  <si>
    <t xml:space="preserve">FÎÈè•_x0004_N_x001b_Ø_x001b_"(2_x0008__x0004__x000b_</t>
  </si>
  <si>
    <t xml:space="preserve">2_x000f_ä„´_x0008_}hÐ	</t>
  </si>
  <si>
    <t xml:space="preserve">o;«'$_x0014_´_x0008_	""h2_x0008_</t>
  </si>
  <si>
    <t xml:space="preserve">©ZïºÃÔ´_x0008__x0006_Ã#”_x0011_œ_x0003_ž7</t>
  </si>
  <si>
    <t xml:space="preserve">)}_x0007_ˆÔ¬_x000f_%_x0014__x0016_¬_x0017_%_x0016__x0016_</t>
  </si>
  <si>
    <t xml:space="preserve">ÆŒ_x001f_ˆÔœ'šÔ</t>
  </si>
  <si>
    <t xml:space="preserve">J}/_x0008_%Ò*_x0005_ëŒ7ˆÐœ?˜Ø_x0005_</t>
  </si>
  <si>
    <t xml:space="preserve">ŠÛëj©_x0004_´œ_x000b__x0005_</t>
  </si>
  <si>
    <t xml:space="preserve">bo	</t>
  </si>
  <si>
    <t xml:space="preserve">_x0019_ô´˜Ô_x0008__x000f_Ä_x0001_[*´´_x0008__x0007_LhÔ_x0007__x000e_ë”iB›¤´</t>
  </si>
  <si>
    <t xml:space="preserve">zÔ_x0003_¤|{œ_x0013__x0008__x0001_Çeð+\_x0014_´_x0008_&gt;iÔ_x0008_g_x0008_</t>
  </si>
  <si>
    <t xml:space="preserve">P#è4_x0005__x0004__x0006_­rCi„´˜Ð¬#ŠÐ_x000b_ŠŒ/Œ_x0003__x0004_</t>
  </si>
  <si>
    <t xml:space="preserve">l¯„TõDL[$ê5_x000e_/ŒWˆì_x0003__x0002_'¸e³"@„$\3_x0007__x0008_&amp;_x0006_K_x0010_¢t´_x0006_$(7_x0003__x0001_êD´7ñ]Ÿ_x0014_#_x0014__x001b__x0005_</t>
  </si>
  <si>
    <t xml:space="preserve">Ns-_1t´'¡$_x000e_|_x0003_œc_x0008_DcøË‘´´_x0008_</t>
  </si>
  <si>
    <t xml:space="preserve">Z#_x0016__x0018__x0006_fŽ_x0013__x000f_Ë#Ô_x001d__x0006__x000e_ÁÇÑùbä´%œ5_x0004__x0004_M™XÒ_x0013_dM¿# !œ'&amp;8-_x0005__x0004_`î</t>
  </si>
  <si>
    <t xml:space="preserve">|4Ä´&amp;è6_x0005__x0008_$2¢&amp;f4´&amp;"!Ã|·˜Ü_x0004__x0006_LŽ=¿¹´¬_x0007__x0004__x0008_ÒÒië$­_x000f_</t>
  </si>
  <si>
    <t xml:space="preserve">(Ðe</t>
  </si>
  <si>
    <t xml:space="preserve">Î</t>
  </si>
  <si>
    <t xml:space="preserve">©R†IA_x0002_u_x001e_žn45_x0001_šá½a&lt;íA_x0003__x0007__x000b_óA_x001c_0&lt;=_x0010_“O1o‘=_x0003_D_x0016_çºì=ëM~À¹_x001d_=_x0002_ùEØe`A_x0003_ÐY]ÃË‘9¦_x0016_«_x001c_9_x0002_2I3zÉ©9_x0003_„õH_x0018__x0008_5_x0001_“|</t>
  </si>
  <si>
    <t xml:space="preserve">×ç_x0019_5õ‰t‡|1.&lt;_x0005_h__x000c_½/A1œ_x0007__x000b_X‰æ‘6</t>
  </si>
  <si>
    <t xml:space="preserve">-_x0001_¸ç²Þð1_x0003__x0004__x001d_H_x0018_Kyë&amp;_x0006_SŒ"v§’¡ _x0002_DA_x0007_</t>
  </si>
  <si>
    <t xml:space="preserve">_x0007_PF_x0002_­V¾³r'Ô4_x0005__x000c__x000e_±záÛ_x0002_äž	Ž|_x0003_&amp;:=_x0008_B|_x000b_œ_x0003__x0007_	_x0007_R_x000f_ÊÅ¯_x0004_ò‚¨_x000c__x0005__x0005_Vµf¹_x0012_Ôš_x0010__x0003_O|_x0003_&amp;|)¬_x0003_%¤_x0015_œ_x000b_&amp;ð%_x0005__x0007_‡Ã§¥H"Ô&amp;X_x0010__x0005__x0003__x0008_½|_x0012_fBÔ˜…_x0004_</t>
  </si>
  <si>
    <t xml:space="preserve">	—@Ÿ”R'¤_x001f__x0004_</t>
  </si>
  <si>
    <t xml:space="preserve">Šq_x0015__x001c_²r¬_x0003__x0004__x0004_Kjé‰Ð’¬_x0003__x0005__x000b__x000c_D¾_x0006_þ²Äœ_x000f__x0005__x0006_M&gt;‚t</t>
  </si>
  <si>
    <t xml:space="preserve">ÒÄœ_x0017__x0007_</t>
  </si>
  <si>
    <t xml:space="preserve">Å«t²»âÄ_x000f_$d ¬_x0003_Œ'½_x0003_jj­</t>
  </si>
  <si>
    <t xml:space="preserve">E|_x000b_œ7_x0004_Š&lt;‹_x0014_br'$_x001b_¯_x0003__x0007_½‰"p(_x0008__x000e_Á¿¨ÕÓbÄ</t>
  </si>
  <si>
    <t xml:space="preserve">è#X_x0013__x0008__x000c_IB¶§DRÄ_x0006_Ê#_x0004_F_x0008__x0003_Èhâ*&amp;2Ä_x000e_8#$#_x0005__x0006__x0006_•I?ÙòÄ&amp;T8_x0005__x000b_DÁ EÂÄ&amp;¥_x0018__x000b_œ;%ÇC_x0007_H­|G%&amp;_x0019_ÏŒ[%ü</t>
  </si>
  <si>
    <t xml:space="preserve">_x0004__x0007_Åð_x000e_ºûâLS%„C</t>
  </si>
  <si>
    <t xml:space="preserve">L™GÿN²Ô_x000e_8ËÍÏ_x0011_)#¾„álÖ®RI°_x001b__x0006_Œ_x001f_eAŸUeAËUeA‹ÏdA‹_x001f_eA—­Yu'²R|_x0010_0Ä_x0003_Ë¿sr ¢ä_x0008_Íàîú€Ô_x000f_C2‘C‘’ä_x0003_C_x0006__x0010__x0015_àä¬_x0003_?_x000b_´rFôðô_x000f_ÊÅ¯_x0004_ò‚ä_x0008__x0007_‰Ïw¡_x0004_	_x0007_SuÈþ</t>
  </si>
  <si>
    <t xml:space="preserve">®ôB´_x0008__x001e_UiÈ±4_x0005__x0003_&gt;·×ß’¤_x0008_</t>
  </si>
  <si>
    <t xml:space="preserve">`Ø_x0002_^a4_x0007__x0005_ü%OIâ¤_x0008__x000b_?_x0008__x0002_!D_x0001_Á&amp;„õCR¬_x0003__x0005_</t>
  </si>
  <si>
    <t xml:space="preserve">ƒÓòl½¢”¬_x0007__x0005__x000e_$}•ˆò”Œ_x000f__x0005__x000e__x0008_U_x0008_Îd2”œ_x0017_.</t>
  </si>
  <si>
    <t xml:space="preserve">8¡¸°r”_x0008__x0003_µ—^Q!4</t>
  </si>
  <si>
    <t xml:space="preserve">Ãhdm¢„_x0008__x0006_s_x0004_ÅË$_x000c_Äi&lt;á‹Â„_x0008_</t>
  </si>
  <si>
    <t xml:space="preserve">Ô_x001b_'r_x0011_$_x000c_ÅS_x0001_n¹Ò„_x0008__x000e_›]_x000c_</t>
  </si>
  <si>
    <t xml:space="preserve">_x0014_œ_x0003__x0006__x0003_</t>
  </si>
  <si>
    <t xml:space="preserve">smÁ_x0011__x0014_</t>
  </si>
  <si>
    <t xml:space="preserve">Ìæ_x001f_ _x001a_Ò„</t>
  </si>
  <si>
    <t xml:space="preserve">Z÷6â_x0001__x0004_œ_x0013_^_x000f_«´+`ä_x0008_Ë_x0012_v5Þ’„_x0004_ö¯</t>
  </si>
  <si>
    <t xml:space="preserve">R_x0010_ä</t>
  </si>
  <si>
    <t xml:space="preserve">Á»Ïz_x0011_b”</t>
  </si>
  <si>
    <t xml:space="preserve">‰é6ÀÔ_x000b_@Áû_x000c_óB”_x000e_8ËÍÏ0Ä_x0003_G‹4AF"”_x0001_À_x001d_²W°Ä_x000f__x000c_@Ô«L²”_x0007__x001a_ø&lt;`´_x0002__x0008_¹’¶´B¤	_x000e_‘{ˆ´3ºâ¤œ_x0007__x0005__x000f_</t>
  </si>
  <si>
    <t xml:space="preserve">ÁÅ©@‚´œ_x000f__x0008__x0008_€JpeB´</t>
  </si>
  <si>
    <t xml:space="preserve">ql_x001b_!	_x000e_½‘v)_x0002_´_x0001_m_x0015_É ä_x0002_MÓÍ_x0008_úâ´_x000b_TË´!_x0004_</t>
  </si>
  <si>
    <t xml:space="preserve">ÅVêÊkÒ´_x0008__x0004_À_x001c_h</t>
  </si>
  <si>
    <t xml:space="preserve">Q_x0004__x0005_f|_x0003_Ž;_x0004_AŒ_.&gt;_x000b_Dl_x000f__x0004__x0008__x0002_Tãj±rL_x0013_~_x0003__x000e_Ã|s_x0001_</t>
  </si>
  <si>
    <t xml:space="preserve">Ø_x001b_110ô</t>
  </si>
  <si>
    <t xml:space="preserve">_x000c_•n“ŒÂ¤_x0003_3hˆ_x0001__x000b_Îi_x0007_Øò¤_x0006_êGô®PÔ_x000f_È©|7Œ_x0003__x0004__x0001_Š; ð‚¯_x0007__x0004__x0003_ão{_x0005__x0016_lS_x0005__x0005_:©_x0018_jÒ”œ3_x0008__x000e_†oÔ_x0018__x0002_”</t>
  </si>
  <si>
    <t xml:space="preserve">Èo_x001b_	Ç{|S_x0004__x0008_}0Rl€ô¬ƒ_x0007_	a"ÉÃá_x0004__x0007_Ñl__x0006__x0008__x0006_³µRY‘_x0004__x0005_Œ_x0003_œwœ_x0003__x0008__x0008__x0005_öVÁ_x0014_He|“_x0004_</t>
  </si>
  <si>
    <t xml:space="preserve">±ˆžìa_x0014_®_x0017__x000b__x0004_l‹¬_x001f__x0004__x0008_F­°_x0007_Á$œ'­—ÃŒ«_x0004__x0004_¯kËA$®7_x0003_Ån£_x0004_ˆ|wœ§_x0006_</t>
  </si>
  <si>
    <t xml:space="preserve">ÆÕùÌh_x0002_¤_x0008_Œ_x000b__x001e_Å_x0012_PÒ+Ò¤_x0005_™0H­a$_x0006_KËš_x0016_n¢¤_x0008__x0007_</t>
  </si>
  <si>
    <t xml:space="preserve">Ù2é¡$_x0003_Éçñ</t>
  </si>
  <si>
    <t xml:space="preserve">"b´</t>
  </si>
  <si>
    <t xml:space="preserve">_x001a_FªSñ$¬{Œ_x0017_j</t>
  </si>
  <si>
    <t xml:space="preserve">@Oä›9+)KCô</t>
  </si>
  <si>
    <t xml:space="preserve">ÐÍ Aè_x0010_½—É%b¼I_x0002_r¾ŒˆÛ0µ_x0002__x0002_¦z_x001e_’(I_x0002_2ëŸ¬gl©_x0002__x0001_É_x000e_µMüM_x0003__x0004_!H_x0018_KpÖ|_x0003_S­†À€’át!Ú¤_x0005_@¨ÿÂcÿÿÿ_x0008__x0001__x0007_LINEAR©A”ÓÓ_x0012_Q$_x0015__x0007_PNÆDfÇ_x0013_STœè_x0005__x0008_ÌVxØ¯_x0013_D_x0003_	_x0003_	_x001e_m´_x000e_Œ_x000b_œ_x0003__x0007_	_x0007_Qf</t>
  </si>
  <si>
    <t xml:space="preserve">Õ}(Éã¨_x000c__x0004__x000e_€×Ÿ:U£­_x0003__x000f__x0003_ˆy¬_x0003_˜á_x0004_Å_x0016__x0008_Q¥3D˜_x0005__x0004_ITqxô³D˜‘_x0005__x000e_</t>
  </si>
  <si>
    <t xml:space="preserve">‚ê4CD˜¡_x0004__x0007_Ác·ƒÃ¬_x0007__x0004_</t>
  </si>
  <si>
    <t xml:space="preserve">J&gt;Eæ_x0012_Ó¬_x0003__x0005__x000f_B«8$¡ãD˜_x0005__x0003_‹(_x001a_c0óD˜_x0005_DŽÑ_x001e_þ_x0013_4˜ù</t>
  </si>
  <si>
    <t xml:space="preserve">_x0001__x0007_ÓuÉ_x001f_ƒ4_x000f_ìd¸_x001b_pÄ¬_x000b__x000c__x0005_W_–à ÄN|¿</t>
  </si>
  <si>
    <t xml:space="preserve">RSD™ñ</t>
  </si>
  <si>
    <t xml:space="preserve">œ#ˆù_x0004__x0008__x000c_©_x0016__x0013__x0016_#M_x0007_:#_x0018__x0010__x0008_	_x000f_ýº½7ƒD_x0005_gl_x000f__x0005__x000c_ƒBogXóDœ_x0017__x0005__x0004_Ï_x0013_æ@_x0019_sD_x001f__x0006_ŒO&amp;d_x0016_®_x0003_</t>
  </si>
  <si>
    <t xml:space="preserve">j#Ø_x0012__x0008_	_x0007_P¦_x0001_ÏvùªÃ$”e_x0004__x000b_L_x000f_ò"†_x0013_1&lt;tö_x0005__x0006_‰</t>
  </si>
  <si>
    <t xml:space="preserve">úÂË³_x0014_œ_x000b__x0004__x000f_O_x000c_äWs/&lt;&amp;¤_x0012__x0005__x000b_DÏ«Œ#_x0014_ž_x0003_</t>
  </si>
  <si>
    <t xml:space="preserve">_x0004_|_x0003_</t>
  </si>
  <si>
    <t xml:space="preserve">_x0008__x000b_íï”1$ÇÑ‰_x001b_6ƒ$_x0007__x0008_Œ#´_x0004_PCIP˜_x001d_2¸_x001c__x0005__x000e_ORª.Îs_x0004_™ </t>
  </si>
  <si>
    <t xml:space="preserve">Œ_x0003_™_x000c__x0003_Œ_x000b_œ_x0003__x0007_	_x0007_Pl_x0004_Í”ý£#¨_x000c__x0005__x000e__x0005_¯^_x001e_mÒôš_x0010__x000b_Å|_x0003_˜_x000c__x0005_I£5W©Ã_x0004_/&lt;%}_x0012__x000c_Œ_x0013_ŽÌ×6_x0016_311øøLÕ_x0002__x0002_µ	RäA_x0003_àèÓÔíôÑ_x0002__x0003__x0017_‘ÆÁŒA_x0001_Á@JF!ðÉ_x0002__x0001_žš}_x0005_ÄE_x0001_Ûy*h¤4Å_x0001_y4’¦èE_x0001_y'&amp;Ô0Áœ_x0007_</t>
  </si>
  <si>
    <t xml:space="preserve">_x0003__x0004_%H_x0018_Kï‚_x0008_S¹^ß“! _x0002_ü</t>
  </si>
  <si>
    <t xml:space="preserve">_x0008__x001d__x0007_P£IüË_x001a_#Äœ8_x0004__x0005_GŠ‡óõs/=%_x000c__x0017__x0005_Äˆ€”K_x0013_´œ_x000b__x0004__x0002_ŽÉ_x000b_Í_x0016_S­_x0003__x0001_Œ_x0003_”jœ_x000b_.&lt;•v_x0006_Œ_x001b_ž_x0007__x0001_</t>
  </si>
  <si>
    <t xml:space="preserve">|#œ_x0003__x000b_	_x0007_R_x0003_œ´·b“´_x000c__x0004_#¤ Ÿ_x0003__x0008__x0007_­#¤ ¬_x0003_%_x0018_ _x0004__x000b_ÆžÆÈþS'_x001a_ </t>
  </si>
  <si>
    <t xml:space="preserve">_x0006_|_x0003__x0005__x0008_—^L•Á_x0004_¬_x0003__x000c_</t>
  </si>
  <si>
    <t xml:space="preserve">@Ù\¨°ô_x0007_JÝ?à=ã¤&amp;X_x001e__x0008__x0005_O_x001b_©_x0007_c¤_x0001_#_x0018__x001c__x0005_</t>
  </si>
  <si>
    <t xml:space="preserve">ƒJ".Üã¤&amp;&lt;_x0010__x0004__x000f__x000b_·_x0004_mkó'Ø_x0019__x0004__x000c_ˆboÃ:“¬_x0003__x0004__x0001_@ïQñÙ£¬_x0003__x0004__x000b_…_x001d_Ë_x0019__x0019_#¬_x000f__x0004__x000e_ÍŠ­W¨3M_x0017_l_x0017__x0004_	_x0001_É&amp;~÷³M_x001f_»#X ¬_x0003_Œ'_x0006__x0002__x0006__x0007_Ÿ–7C¤Œãœ_x0003_˜`_x0004_</t>
  </si>
  <si>
    <t xml:space="preserve">_x000c_	¡§Ó_x0003_­;_x000c_œ_x0003_ŒGœ_x0003_&amp;ü_x0011__x0003__x0004__x0003_œÏi3]/Š#X_x001d__x0008__x0006_‹/Ý*¤ã¤_x000e__x0018_#˜!_x0005__x0007_ŽtqÔÖS¤_x0003_s¶¬£àÄ_x000c_É\40h³'_x0018_!_x0004__x0004_„3ö«û_x0003_'š!_x000f_CG_x0007_$ý_x0011_</t>
  </si>
  <si>
    <t xml:space="preserve">_&amp;ü_x0012__x0007_Éóks_x001f_Ã¤_x0001_Ð#Ø"_x0005__x000c_v‰4€³´¬_x001b__x0007_‰	–õñ£´_x0008_½#¤(œs&amp;&lt;_x0012__x000b_	_x0007_P—	_x0007_ªH_x0018_£”_x0008__x0006_Ã#$_x001e__x0004__x0001_I®Ñzß³'d'_x0004__x0006_ƒïl£«_x0003_¬_x0003__x0004__x0008_N/çÜ†C”_x000c_×´_x0011_ÎQ_x0014__x0004_„2	þ_x0012_¼_x0007__x0005_‚±_x000e_N&lt;Ó„˜P_x0004_</t>
  </si>
  <si>
    <t xml:space="preserve">_x0003_H5póóL_x0017_$¦_x001f__x000c_ƒ|_x0003_•ö_x0007_Œ_x001f_´¥	QèI¬äÌö³„</t>
  </si>
  <si>
    <t xml:space="preserve">±$ð$_x0004__x0008_³_x0010__Ø“„”-_x0006__x0006_F&gt;_x0011_9“„„q_x0005__x0003_GÙKÒªƒ„•¡_x0002_œ_x0003__x0004__x0004__x0016_Gêï1_x0004_œ_x0003_&amp;0)Ÿ_x000f__x0008_	ê$°_x001e_Œ_x0017_&amp;² ÉŒ_x001f__x0010__x0002__x0001_þd_x0004_ñ4_x000e_Ê†¹J_x0014_Ó„_x000f_4püª‘4_x0002_K€Ç2ó„_x0008_</t>
  </si>
  <si>
    <t xml:space="preserve">P$°</t>
  </si>
  <si>
    <t xml:space="preserve">_x0003_˜Û[ “¨&lt;_x0005__x000e_Éï‚_x0007_mÃt˜@_x0004__x0003__x0007_„±êjs¬_x0003_	_x000f_@Ûx–_x0017_£t_x000e_Z¬|q4_x000b_Š2/QÄÓt_x0001_ñl_x001b__x0008_	_x000b_+óÎòãt_x0008__x0007_|#p!_x0008_‡×_$Áƒt_x000c_Çh\_x0008__x000c_L_x0005_ÈL_x0011__x0003_t_x0004_&amp;Œ7Œ_x0007_„á_x0005_	_x0003_˜æ</t>
  </si>
  <si>
    <t xml:space="preserve">ót¬G_x0007_FíŠ§£ct_x0001_¿eÅ</t>
  </si>
  <si>
    <t xml:space="preserve">ž_x001b_</t>
  </si>
  <si>
    <t xml:space="preserve">‘|W_x0004_	HZÔ¦³t&amp;_x0014__x001b__x0005__x0005__x0004_0_x001d_@9_x0013_t¤™_x0005_Ï_x0017_Ï«Ëct…¡</t>
  </si>
  <si>
    <t xml:space="preserve">7%–_x001c_	À|?Ÿ_x0007__x000f_K`lGž_x000f_</t>
  </si>
  <si>
    <t xml:space="preserve">œO$_x0014__x001e__x0008_	_x0016_R_x0006_	_x0005_½š?£t&amp;ü_x0016_˜Lœ_x0003__x0004__x000c_Fším&lt;S®_x0007__x0003_Oˆ %&lt;/_x0005__x000f_Ë³+_x0001_ª_x0003_t˜„_x0005_</t>
  </si>
  <si>
    <t xml:space="preserve">Èn†Wˆ“t&amp;¢_x0011__x000e_ŠX_x000c_$#c_x0013__x0008_‰Xz8_x000b_4#¼</t>
  </si>
  <si>
    <t xml:space="preserve">_x0005_</t>
  </si>
  <si>
    <t xml:space="preserve">Í†Ãûö3t&amp; _x0013__x0004_	ÅM_x0013_5Ã¨Tœ_x0003_&amp;þ)_x000f_MŽ_x000b_</t>
  </si>
  <si>
    <t xml:space="preserve">¡#ü)_x0006_</t>
  </si>
  <si>
    <t xml:space="preserve">Å_x0019_á½g#t%ü)_x0006__x0008_Œ¬ÿ~È_x0013_t_x0008_%ü)_x0005__x0008_ñ”(ùƒt˜”_x0005_</t>
  </si>
  <si>
    <t xml:space="preserve">ÃFHÃ_x001a_ót&amp;&lt;)Ÿ7_x0008__x0004_Ÿ#&lt;*œ?&amp;þ)_x0004_‰|Gœ_x000b__x0005_	LZR4a_x0013_„œ_x0003__x0006_</t>
  </si>
  <si>
    <t xml:space="preserve">_x000f_®öÞ‚s„%ü4_x0006__x0007_‡2_x0014_¯óc„_x001f_ÊŠ\</t>
  </si>
  <si>
    <t xml:space="preserve">ô#|</t>
  </si>
  <si>
    <t xml:space="preserve">_x0006__x000f_†H@"ÕS„_x0008_Œ/_x0005__x0005_B_x0019_×_x000b_…Ã„œ7_x0003_‰Ì_x0006__x0007_%T_x0010_Ÿ_x000f_</t>
  </si>
  <si>
    <t xml:space="preserve">:#à"¨tˆà¬_x001f_%¾1_x000b_ÏŒ'%H:œ/&amp; _x0017__x0008_	_x0007_P……¿</t>
  </si>
  <si>
    <t xml:space="preserve">25Cd”É_x0004__x0007_Oÿ§k_x0010_ƒ¬_x0003__x0005__x0004_ÀBTµ‡“T”™_x0004__x0002__x0006__x0001_ÉŒ¬C¬_x0003__x0005_</t>
  </si>
  <si>
    <t xml:space="preserve">E_x0017_õ_x000f_Ž#T˜€_x0005__x0003_@–î­Ç“dœ_x0003__x0005__x000b_­</t>
  </si>
  <si>
    <t xml:space="preserve"> ©ƒdœ_x000f__x0004__x0008_…lŽ÷Î3¬_x0003__x0008_	_x0016_P1ÍB:_x0003_¦3d&amp;à_x0010__x0005__x000e__x0008_l™©¯“Tœ_x0003__x0005__x0006_J×iÖ¢ãd”U)”!._x001f_Qâ±_x0001_…¤ñÿ­ƒÙ\=_x0003_àÈ†r|`í_x0002_lšÌ_x0018_œ=_x0001_!*ßÙ å_x0003_o[\XhA_x0003_ó¤_x0017_+Ô</t>
  </si>
  <si>
    <t xml:space="preserve">á_x0002_ëê@À”5.&lt;</t>
  </si>
  <si>
    <t xml:space="preserve">_x0002_ƒr‚eyØÙ_x0003_À˜u¨œ=.&lt;_x0001__x0003__x0004_)H_x0018_Kø‚¬_x0008_S‘@€“a _x0002__x0014_"_x0007__x0015__x0007_Pqá5_x000e_“uä'|(_x0004__x0003_æ]L'ã„¬_x0003__x0005_</t>
  </si>
  <si>
    <t xml:space="preserve">IÃ7w@t_x0014_&amp;_x0008_ _x0005__x0008_c)þ"ý¤_x0004_˜e_x0004_</t>
  </si>
  <si>
    <t xml:space="preserve">hB;ÇkD¬_x0003__x0005__x0002_@)µß„_x0004_˜U_x0004__x000c_'7_x0010_¥_x0011_¤'|)</t>
  </si>
  <si>
    <t xml:space="preserve">	_x0007_Q_x001c_jy[Øä_x0004__x0001_XÚstá_x0014__x0002_É&lt;4™d_x0004__x0008_%ò6_x0002_)Œ_x0003__x0004_	 r=5Ñ$®_x0003__x0004_¿aÃ_x000c_Œ_x000f__x000e__x0008_ø)ææÑ4ËÈ'_x0006_È4_x0004__x0008_%¼_x0014__x0005_	J_x0015_Ô±·„_x0004__x000c_‡_x0003_…0AD_x000c_ì¡ûƒæT¨(_x0004__x0002_í›Ïñ_x0004_t¬_x0003__x0004__x0001_lÓB)!Ô½_x0003_ì|_x0003_˜0œ_x000b_&amp;J_x001a__x0003_mŽ_x000f__x0007_½#_x0016_$</t>
  </si>
  <si>
    <t xml:space="preserve">ŠŒ_x001b_%¼_x0013__x0004_</t>
  </si>
  <si>
    <t xml:space="preserve">êÞR‰ª_x0014_¨@_x0005__x0003_®TMØ÷_x0004__x0004_&amp;2;_x0003_k|+Ó_x0008_	_x0016_PÜ¯&gt;_x0012_F%$_x0004_&amp;_x0008__x001a_¨_x0018_%~C_x0002_</t>
  </si>
  <si>
    <t xml:space="preserve">ˆ_x001c_%¼9_x0005_	)]VÙÄä_x0004_œû_x0004__x0005_@àt«5Ô®_x0003__x000b_¬ˆ&lt;Œ_x000b__x0005_</t>
  </si>
  <si>
    <t xml:space="preserve">â‚ÆðF”_x0004_&amp;|:_x0004_¨s‚l¦ÄH$$|Eª(_x0007_l#J_x0019__x0004_Nˆ</t>
  </si>
  <si>
    <t xml:space="preserve">ˆ`_x0003_%T0_x0013__x0008_%È_x0019__x0004__x0008_ÆÁ0_x0017_–_x0014_Hp$ü_x0013__x0007_	_x0007_R_x000c_#â_x0002_ 4¤U_x0004__x000b_A|_N_x001b_£'I/_x000c_Œ_x0003_Ó¬_x0003_%É_x0010_</t>
  </si>
  <si>
    <t xml:space="preserve">œ_x0007_%¬8_x0005__x0006_…ºÈek3ô&amp;l7_x0005__x000c_N'ª£úCô&amp;È_x0010__x0005_</t>
  </si>
  <si>
    <t xml:space="preserve">_x0006_”œâ‰Sô&amp;ˆ_x0018__x0004__x0002_Ï_x0011_!_x0018_c¬_x0003__x0003__x0005_ÇŽa_·¼_x0003__x0004_</t>
  </si>
  <si>
    <t xml:space="preserve">ÏûCžFs¼_x000f__x0003_Èh5ÜÕƒ¬_x0017__x0007__x0008_L¦®ô_x0015__x0013_ô_x000f_$l(¬_x0003_Œ'¼_x0003_%­6Œ|_x000b_Æ_x0004__x000b_Fç:</t>
  </si>
  <si>
    <t xml:space="preserve">ðS¬;®_x0003__x0007_Ýd_x0008__x000c__x0002_¨Á_x0005_°Óô_x000e_x#HD_x0004__x0007_ÎzGîaC¬+_x0004__x0004_†</t>
  </si>
  <si>
    <t xml:space="preserve">e¯Ò3L_x0007_%l(_x0007_Å_x0013_‘2´#ô_x0003_ƒ#l(_x0005__x0008_D9Ìµ†_x0003_ô&amp;V_x001d__x0006_Œ;%¹&gt;</t>
  </si>
  <si>
    <t xml:space="preserve">œG%T_x001e_¬W%l:_x0005__x000e_ÄÀóøM_x0013_ô&amp;HJ_x0004__x0002__x0008_%˜’nƒL_x001b_$ÈK_x0005_</t>
  </si>
  <si>
    <t xml:space="preserve">¨¦Sßsô&amp;_x0014_Q_x0004__x0005__x000b_z=&lt;ãM_x001f_Ã#‰H</t>
  </si>
  <si>
    <t xml:space="preserve">w_x000c__x0014_#</t>
  </si>
  <si>
    <t xml:space="preserve">_x001d__x000c_£Œ{%ì+_x0008_	_x0007_SÌÁ'ÅUÛ£ä&amp;”_x0018__x0005__x000c_ÍÓ_x0010_»º3ä¾_x0006__x0007_†@_x0002_úICä_x0008__x0002_R®ð“_x0001__x0014__x0002_Kx@Ž¶ãä”Á_x0006_€ž#_x0014_“ä%”_x001a__x0006__x0008_‰</t>
  </si>
  <si>
    <t xml:space="preserve">pQ³£ä_x0008_„¥_x0005__x0002_ÍKéxó#ä&amp;T_x001d_¬_x0003_%Ö_x001b__x0004_</t>
  </si>
  <si>
    <t xml:space="preserve">|_x0007_–½_x0007_ÉŒ_x000f_†Å_x0004_@|_x0017_&amp;T_x001d__x0005_È#«ä…ƒäœ_x0003__x0004__x000b__x000f_¦¹¥ös¬_x0003__x0005__x0007_Ç9×ggcä”Ý_x0005__x0003_C_x000b_n@_x0017_ãä'_x0014__x001f__x0004_ŠŽ|_x0001_ˆÓä'&lt;_x0018__x0008_ˆºÓ_x0017_L“ä_x0008__x0002_ÛÂÑ3_x0011_4</t>
  </si>
  <si>
    <t xml:space="preserve">‰”§”j³ä_x000f_T#¢(	</t>
  </si>
  <si>
    <t xml:space="preserve">_x000b__x0008__x000c_w#£_x0012__x000f_Ëh|?%85¬#Œ_x0003__x0005__x000e_DÏ_x0007_:d_x0013_ä˜˜_x0005_</t>
  </si>
  <si>
    <t xml:space="preserve">_x0001_zbB³äœ_x000f__x0005__x0001_‰÷DÞÑ³ä&amp;”U_x0005__x000f__x0006_’ 4°Sä&amp; )_x0005__x0007_</t>
  </si>
  <si>
    <t xml:space="preserve">Ñ_x0019_[ÿÓÔ&amp;ÔU_x0005__x000b_CN_x000b_ŠŽãÔž'_x000c_ƒŒ_x0003_%Ô!_x0006__x0006_ÇŒt¡ÞsÔ%T_x0010_œ_x0007_&amp;_x0016_K</t>
  </si>
  <si>
    <t xml:space="preserve">ŠŒ_x0013_%ã_x0016__x000c_Éç~_x001f__x0002_Bls_x0008__x0007_LR_x0015__x000b_Õ_x0003_ä_x0008__x0007_Íj¼</t>
  </si>
  <si>
    <t xml:space="preserve">O}S%WV</t>
  </si>
  <si>
    <t xml:space="preserve">‚ûlO&amp;xH_x0005__x0004_ÎÌå(ØSä˜”¬_x0003_%ÖP_x000e_ÂŒ_x000b_%–T_x000b_G|c'_x0008__x0010_œ_x0017_%_x0014_@œO&amp;I_x0010__x000f_ŒOœ_x0003_œ‹&amp;_x0014_X_x0005__x0006_E¸Û·‚3ä˜ü_x0005_</t>
  </si>
  <si>
    <t xml:space="preserve">Ž%½ö_x0011_Cä&amp; </t>
  </si>
  <si>
    <t xml:space="preserve">_x0005_	OùVàmƒÔ&amp;_x0008_!¬C_x000c__x000c_5"ÓƒÔBd7_x001d_`Ãä™è_x000c_Œg&amp;øH¬#‰è_x0003_Œ»˜ð¬;ˆì_x0003__x0005_‚_x0011_™Òù\_x0013_$;8_x0002_I¤Œ$¢</t>
  </si>
  <si>
    <t xml:space="preserve">_x000f_AŽ×_x000c_Em_x001f_</t>
  </si>
  <si>
    <t xml:space="preserve">Œ›&amp;:7	HŸ_x0003__x0013_hì_x0005_„Œiÿý_x0003_ä&amp;8:¼_x000b_$_x0014_V_x0008__x0005__x000c_ùL&gt;Œ_x0013_ä_x0008_	q#_x0014_V)&lt;#_x000e__x0016_ëýUÙE	_x0005__x0001_–¢ö_x0011_ÄIø&amp;%~™e_x0001__x0001__x0019_få_x0007_ØA.&lt;_x001c__x0001_³ˆrü?€ý_x0002_</t>
  </si>
  <si>
    <t xml:space="preserve">OsÔhE_x0003_sô_x0013_Ú2lù_x0002__x0002_äTî¹¼A_x0003__x0004_-H_x0018_K;wÕ_x000e_SŸ€"½"¡ _x0002_¼"_x0008_!_x0007_UZ¥»ë_x000e_ÇdT&amp;_x000c__x0011__x0006__x0003_çn=SØ$T_x0008_%ä[_x0005_</t>
  </si>
  <si>
    <t xml:space="preserve">C/Ä&lt;˜”T&amp;p!_x0006__x000c_I¸èÔT_x000f_…!‰8¡_x0014__x0002_¤Ò_x0016_‘©TT&amp;¤+_x0005__x0008_€“­zYÄT&amp;d_x001b__x0005__x000c__x0006_thæº_x0004_T&amp;Ž_x0011__x000b_fŒ_x0003_%L_x0011__x0007_%¦b_x0006_ÀŽ_x000f__x0001__x0018_#3"_x000f_$Â~_x0017__x000e_j$ñ6ÉŒ_x001f_%1"_x0007_Ÿ+_x000b_?"äd_x0005__x000e_+œ¦{'¤T</t>
  </si>
  <si>
    <t xml:space="preserve">³jšä_x0001_D_x0004_)úT&amp;_x0016_ô¬_x0003__x0004__x000b_¨H_x0001_Ñ_x0006_D¬_x0003__x0004__x0003__x0006_¥¿‹å„¬_x0003__x0004__x0007_äóm6ÔÔ'_x0014_W_x0005__x0004_‰1Ö^$TT&amp;ð#_x0005_</t>
  </si>
  <si>
    <t xml:space="preserve">Çƒù_x0013_¤T&amp;L_x0010__x0005__x0002_«Íý_x0010_S4T&amp;_x000c__x0010__x0008__x0001_…í1¤_x0002_ôT_x0008__x0002_»#Œ_x0012_	_x000e__x000f_üf7¢´T_x0008__x0006_ƒ_x0004_"äe¬_x0003_%Ì_x0015_œ_x0003_&amp;d3œ_x0003_&amp;ð&amp;¬_x0013_%æ"_x0003_Ë_x001b_o#¤^Ÿ_x0003__x0008__x0001_H#ò'_x000c_o|_x001b_&amp;d__x0008__x0004_NZ_x0013_â’_x0004_T_x0004_ð#¤c_x0005__x000f_¢ˆ	Ñ„T&amp;_x000c__x0019__x0005_	FÇ_x0006_!!_x0014_Tœ¨_x0005__x0003__x000b__x0005_H`”T&amp;”L_x0005__x000f_…_x0014_³Ü_x0010_TT&amp;dc¬_x0003_%fb_x000e_åŒ_x0007_%¤g_x0003__x0005_ÀæJ´À\‡|Ô_x0005__x000b_¬§ÁDT&amp;p:_x0005__x0003_(yXv1ÄTœð_x000f__x0007_Ä:ï^â4T</t>
  </si>
  <si>
    <t xml:space="preserve">â:uÄÐ´_x000b_‹Œ7_x000c__x000c_•Ó`_x0011__x0010_´</t>
  </si>
  <si>
    <t xml:space="preserve">­`OucäT_x000e_i|Z]@¤</t>
  </si>
  <si>
    <t xml:space="preserve">JÔ(£5_x0014_¬_x0003__x0008__x0005_Ì†zøEÄT_x000c_¥l_x000b__x0004__x000e_n(ÍMVt¬_x0003__x0003__x0007__x000f_Û_x001f_’g]_x0017_Òn_x0017_</t>
  </si>
  <si>
    <t xml:space="preserve">kŒ‡%r)_x0003_G|»&amp;Î_x0010_	ƒŒ»%Ì_x0010_¬»Œ_x0003__x0004__x000e_ñK%I_x0014_'X4_x0003__x0004_j²Ò_x000e_	\~/	 Œ¯Œ#_x0004__x000f_lU$S_x001a_D¬#_x0004__x0001_¢EÿÏjt¼/_x0003_(&amp;»;Ê´¬_x0003__x0003__x0003_…š”i›\;$˜"_x0003_</t>
  </si>
  <si>
    <t xml:space="preserve">cèB_x0014_‹\/$$m_x0003__x0007_î_x0007_v¨*\³~_x0003__x0004_¨Œ_x000f_%ÈI¬_x0017_.&gt;_x0006_Ê#‰L_x0005_œ_x001b_Žo_x0006_nŽ_x0013__x0001_Ÿ#±B_x000b_œ_x001b_%ˆR_x0004_Ï¹Èý;¤®ƒ/_x0003__x0008_$_x0008_RŸ+_x0008__x0006_£#&lt;K_x0004__x0006_‹{_Õì$'&gt;_x0011__x0005_ŠŒG%¦;_x0003_D%¼_x0010__x0006__x0005_ÙàÕ;q_x0004__x0001__x0004_Œ_x0003_%°tœWœ£¬_%ÔV®_x0003__x0008_]#¤k¬k%_x0018_)_x0005__x0006_ÍNøÀ8dT&amp;Ì_x001b_¬wŒ_x0007__x0008_áqç‡äT_x0008_Ml_x000f_(¼_x0010_$Ù)</t>
  </si>
  <si>
    <t xml:space="preserve">%&lt;_x0014_ž_x001f__x0007_ÏŒŽ;_x0004_É$=_x0011__x0008_%°2&amp;}_x0011__x0008_Œ3		_x0016_Q¥¯_x0012_‘Ê„”T_x0008_%Z_x001e__x0008_d$K_x0011__x0008_j_x001c__x000c_ŠŠ°</t>
  </si>
  <si>
    <t xml:space="preserve"> #ÔV_x0004__x000f_€´ô_x001f_•DHØ$0o'H_x0012_%Z_x001e__x0005_Lˆ¸%p?_x0005__x0008_¢gFd¦_x0004_T&amp;˜_x001e_'H_x0013_Š|_x0008__x0002_Œ_x0007_Œ_x0003_¨ÈŠè_x0002_F&amp;È_x0013_z_x000c_</t>
  </si>
  <si>
    <t xml:space="preserve">Œ#%Ú_x001b__x0006_/}/Œ_x0003__x0004__x000f_ÃA_x001a_áÄ$H°%Y_x001c_'%_x0008__x0014_%°u_x0004__x0007_A®ÈŒ³dHT%ÔS&amp;ˆ_x0012_%Ø &amp;_x0008__x0013_ž+_x0001__x0005_$ˆ_x0014_&amp;Ø_x001f_¬_x0003_%d2&amp;H_x0013_&amp;X_x001d_¬_x0017_‰¤</t>
  </si>
  <si>
    <t xml:space="preserve">¬_x001f_$Ö[</t>
  </si>
  <si>
    <t xml:space="preserve">-%ˆ_x0010_&amp;Tlœ+ŠŒ_x0003_i%_x0008__x0017_Œ_x0003__x0002_	_x0016_Qq¦x@&amp;¼5¨D%|I¬_x0003_%|q˜h&amp;_x0014__x001b_®_x0003__x0007_\#|7œ_x000b_&amp;ä*œ_x0003_&amp;¤</t>
  </si>
  <si>
    <t xml:space="preserve">˜`&amp;¦+_x0004_¬xt&amp;d</t>
  </si>
  <si>
    <t xml:space="preserve">˜lœ_x0003_˜tœ_x0003_'T_x0013_%ä+_x0005_Ä_x0019_˜¹¶´Tœ_x0007_¤©%üsœ_x0003_ž_x001b__x000b_E%”_x001f_%&lt;u¬_x0007_%$*œ_x0003_&amp;¤-¤µ%–_x001a__x0001_„}_x001b_ŒC¬#ŒK¬+%&lt;;¬3%&lt;;_x000b_	_x0007_Sz¯†…ª'$D_x0005_ #!_x001a_</t>
  </si>
  <si>
    <t xml:space="preserve">Œ_x0003_&amp; !_x0005__x000b_†r|8Ñ_x0004_D&amp;â_x001a__x000b__x0006_Œ_x0003_„m_x0005__x0008_ŽÎ_x0007_Â4”D&amp;`_x001a__x0004__x0002_ã_x000c_€é„_x0014_'</t>
  </si>
  <si>
    <t xml:space="preserve">r_x0005_</t>
  </si>
  <si>
    <t xml:space="preserve">!Z&gt;”cdD”•_x0004_</t>
  </si>
  <si>
    <t xml:space="preserve">‰Ç_x0010_Ó_x0002_t'¬s_x0004__x000e_ŒS7¥1D¬_x0003__x0004__x0002_dÐ)ãÀT¬_x0003__x0005_</t>
  </si>
  <si>
    <t xml:space="preserve">C-×Ž¿”4&amp;ð*_x0005__x000f_á{…9®ä4&amp;|&lt;_x0005_</t>
  </si>
  <si>
    <t xml:space="preserve">OÙ"äž44”¥_x0005__x000c_î&amp;ÐŸt4&amp;°-_x0005__x000b_(F_x0015_#-D4&amp;à_x0010__x0005__x0008_beY¶Í_x0004_4&amp; _x001d__x0008__x0005_l„ŽJlÄ4_x0008__x0003__x001c_#J…_x0007_Â}_x0007__x0008_% _x001f_¬_x000f_%ÊP_x000e__x000e_Œ_x0017_‰X_x0007_œ_x001f_%ÈQ_x0004_</t>
  </si>
  <si>
    <t xml:space="preserve">«š¹ÍN¤L_x0017_$`!_x0005__x0005_ÍM_x000c__x0012__d4˜|œ7˜ˆœSœ_x0003__x0006__x000c_cæUf¢4D%p2_x0003__x0007_Kyc(_x0013_]g‰#È}_x0006_</t>
  </si>
  <si>
    <t xml:space="preserve">+µ}#ÔD_x0008_ˆ¸_x0005__x000c_$®Ó&gt;”ÄD˜€_x0005_Íä3U_x0016_tDœ_x0013__x0005__x000f_@`j'EDD&amp;"$_x0002_Cœg$ˆ‹_x0004_o·ÜOR¤'</t>
  </si>
  <si>
    <t xml:space="preserve">{œ{&amp;ò5	#|_¬_x0003__x0004_%¹þPît4&amp;¢%_x000b_ÈŒW%_x0008__x0006__x000c_JÒ;õ\_x0014_4ˆ¼_x0004_</t>
  </si>
  <si>
    <t xml:space="preserve">¯_x0010_¥_x001c_«”MCÃ# %_x0005__x000c_nR·šä4&amp;`%_x0008_	Ç—K:¤4_x0008__x000e_»#Š‹</t>
  </si>
  <si>
    <t xml:space="preserve">gŽ_x0003__x0003_&lt;lcœ_x000b_&amp;Ô_x0016__x0008__x0004_)?éKd4_x000f_‹#</t>
  </si>
  <si>
    <t xml:space="preserve">k_x0004__x0007_dñp‰_x000b_Ô¬‡_x0004__x0001_æ£ÂÞ_x001c_„'î{	‚|s&amp;</t>
  </si>
  <si>
    <t xml:space="preserve">h_x0005__x0002_$_x0017_¬_x000b_Ý´4&amp;&gt;@_x0006_M|g&amp;¢!_x000f_¬Œ£%ð2_x0004__x0004_E˜§»²ä'ì{_x0005__x0004_ˆíLUÔTDœ_x000f__x0004__x0004_ÆQ%“¥„'¬{œ_œ§_x0006__x0007_)¥Ê=ÆäD_x0008_%È]_x0008_	_x0007_P¤Aÿy_x0019_At4˜T_x0004__x0008_Œør*_x001f_T'®{	</t>
  </si>
  <si>
    <t xml:space="preserve">|_x0003_&amp;`N_x0005__x0007__x0007_Ð4•¡´4.&lt;&amp;„s_x0004_	iQ0E†ä¬_x0007__x0004__x0004_nX'4¹_x0004_L_x0003_$Dƒœ_x0003_œ_x001b__x0004__x0007_#ptÙ&amp;¤®_x001f__x0006_ƒœ_x0003_$l}_x0007_	_x0007_PJ‚_x0010_ÏÎ|ô¨$_x0004__x000c_g9</t>
  </si>
  <si>
    <t xml:space="preserve">Rê¤/&lt;™$</t>
  </si>
  <si>
    <t xml:space="preserve">Œ_x000b_œ_x0003_D9_x0004_”h"ÑÐ_x0018_Ä¨_x000c__x0004__x0006_K_x001f_dvd¬_x0003__x0005__x000b_hD(uDD$&amp;_x0004_m_x0004__x000b_Ílf	±ä¬_x0007__x0003__x000f_¢„³®/(„V_x0005__x000b_*ÐOGs_x0014_$&amp;†n_x000b_ê|_x0003_˜_x001c__x0004__x0007__x000f_×66µ4'_x0004_¬_x0003_%ì^_x0008_	_x0007_PËï0_x000f__x0003_þ$_x0014_&amp;x_x0019__x0004__x0006_eB!_x0015_™ä0&lt;%áD_x000c_œ_x000b_.&lt;% B_x0003__x0008_jjn©÷¸(œ_x0003_š$_x000c_o|_x001b_/&lt;%’'_x0005_¥|_x001f_&amp;_x0004__x001e_œ_x0003_&amp;Ð"¬_x001f_%_x0010_#_x0001_</t>
  </si>
  <si>
    <t xml:space="preserve">@LÄ%øŒ_x000e_"xTN4i]_x0015__x0002__x0003_¨ÙÖ÷tA_x0002_=&lt;K€@+_x0012_ðÉ_x0011__x0003_</t>
  </si>
  <si>
    <t xml:space="preserve">x_x0014_j A_x0002_dö´E)</t>
  </si>
  <si>
    <t xml:space="preserve">_x0002_Š´gyìA_x0001__x000b__x0019_”Y;_x0001_	_x0001_©Hþ5ÀER³xGe_x0015_	_x0002_!ª¼Ã_x0018_E_x0003_À_x000e_\¢î!_x0005__x0003_¿•¹6TE_x0003__x0004_1H_x0018_Kï¼_x0007_S­# ^ _x0006_8Ž_x0004_Gá¢¡øud'”p_x0004_</t>
  </si>
  <si>
    <t xml:space="preserve">_x000c_«ªù3D/&lt;&amp;_x0016_Z_x0007_a|_x000b_œ_x0003__x0008_	_x0007_SËK*¯I^_x0014_t&amp;üL_x0004__x000f_Ã—‘‡ý$'_x0014_j_x0008__x0003_¡õO2Ütt_x0008_	0$`]_x0004_¬_x0014_sÆŒ4t&amp;_x0015__x001d__x0002_Œ_x0003_&amp;V _x0004_Á|_x000b_&amp;T _x0004__x0007_§Ö</t>
  </si>
  <si>
    <t xml:space="preserve">¯&lt;¤'”j_x0005__x000b_í¶Æ_x001b_œät&amp;H_x0015__x0004_éˆ\ôMd¬_x0003__x0004__x0006_ÅIãÝ</t>
  </si>
  <si>
    <t xml:space="preserve">Ô¬_x0003__x0004__x000c_A_x000b_zµ¾TL_x000f_$Tk_x0004__x0002_ìÜñž~Ä'_x0014_l_x0004_	(žˆw/D¬#_x0005_</t>
  </si>
  <si>
    <t xml:space="preserve">ÁÃø ä„&amp;|J_x0008__x0001_*@ÚÜ?ôt_x0008__x000f_$#üL_x0005__x0007_b½Í</t>
  </si>
  <si>
    <t xml:space="preserve">Ï_x0004_t&amp;®;</t>
  </si>
  <si>
    <t xml:space="preserve">Œ_x0017_ˆ¡¬#Ž_x0003__x0007__x0007_Œ/Œ_x0003__x0004__x000f_¦#¸Z+ô¬_x000f__x0005__x0008_ªb!q{„t&amp;_x0008__x0017__x0004__x0002_Î š˜»_x0004_' v_x0005__x000c_‚ß_x0013_ </t>
  </si>
  <si>
    <t xml:space="preserve">”t&amp;È_x0018__x0008__x0007_lþH3ªTt_x0008__x0002_Ë#ì&lt;_x0004__x0006_Ç_x001d_ŒÇJ_x0014_L7$_x0014_™¬_x0003_%H_x001a_Ÿ_x0003_</t>
  </si>
  <si>
    <t xml:space="preserve">#by</t>
  </si>
  <si>
    <t xml:space="preserve">âŽ_x0013_</t>
  </si>
  <si>
    <t xml:space="preserve">‘#Öp_x000b_*Ž_x001f__x0002_2#ÿL_x0003_c§oo_x0008__x0007_#ýL_x000e_w</t>
  </si>
  <si>
    <t xml:space="preserve">z#”m_x0005__x000f_fì6"_x001e_”t&amp; .œS&amp;¬f¬_x0003_%üL¬_x0003_%¢.</t>
  </si>
  <si>
    <t xml:space="preserve">_x0001_|KšÙ_x0008__x0005_|k&amp;|LœOœ_x0003_œ{ž_x0003__x0001_lŒ%Ôu_x0005__x000b_€BüíË´t&amp;üL_x0004__x0005_Äf_x0005__x001b_D' y_x0004__x000e_Ek:r9d'Vv_x0008_§}K%þL_x0004__x000e_Ž[_x0003_“#Š[_x0001_ìŒ_x0017_&amp;</t>
  </si>
  <si>
    <t xml:space="preserve">;Œ—&amp;Ú_x0010_</t>
  </si>
  <si>
    <t xml:space="preserve">_x000b_|»&amp;Š_x001a__x0002_</t>
  </si>
  <si>
    <t xml:space="preserve">|“œ_x0003__x0004__x000c__x000e_Cã„L_x001b_$Ê\_x0002_j|&amp; {_x0005__x0008_&amp;_x0002_a´ðt„'á0_x0001_|›&amp;È[_x0008__x0001_G´´</t>
  </si>
  <si>
    <t xml:space="preserve">_x0001_$„_x0003_s#üL¬_x0003_ŽS_x0001_ÇŒ_x0007_%o6AÓ|«%_x0014_£¬_x0017_%¤_x0015__x0005__x000e_ÄP_x001f_oß´t&amp;îJ_x0007_è»_x0008__x0002_"l{_x0008_	_x0007_PÇÌ5Êk·´t&amp;$_x0016__x0003__x0005_((§é£1&lt;%æ_x0015_	_x000c_Œ_x000b_.&lt;ˆ¸_x0004__x0007_</t>
  </si>
  <si>
    <t xml:space="preserve">@åŽ_x0011_T'lœ_x0003_šP_x0008_L|_x000f_/&lt;%&amp;_x0016__x0004_h|_x001f_&amp;–)_x0005_¨|_x0003_&amp;$_x0016_œ_x000f_œ_x0003__x0008_	_x0007_Q^Î*¹û?td&amp;îx_x000f_n_x0003__x000c_·#x‚_x0005__x000b_hIþŽß4d&amp;l2_x0005__x0005_Œˆg¦.Äd&amp;Ô_x0011__x0005__x000f_@¶àÍ~Dd&amp;T_x0011__x0008__x0008_äõYä½Ôd_x0001__x0008_#„M_x0005_CS_x0007_Ÿ­_x0014_d&amp;¸…_x0005_	a µJœdd¤í_x0003_({E$_x001a_Ä' x_x0004__x0003_Í“‚Èˆd¬_x0003__x0004__x000f_†êIt5”/&lt;š@_x0002_­|_x000b_&amp;`_x0015__x0005__x000f_bŠ‰·º„d”•_x0005__x0001_åï.QÛôd&amp;Ÿ_x0005__x000e_</t>
  </si>
  <si>
    <t xml:space="preserve">b&lt;#Läd&amp;â#</t>
  </si>
  <si>
    <t xml:space="preserve">_x0004_Ž+_x000c_e#TV_x0008__x0004__x0006_§¬9Î„d_x0006_ú#DCŸ?</t>
  </si>
  <si>
    <t xml:space="preserve">¸#ág_x000e_œK%ÔU_x0008__x0001_Ä_x001b_…gŸ´d_x0004__x0006_#ø†_x0001_	_x0016_Q_x0010_˜&lt;%SB_x000f_ÃCx@%?_x0005_</t>
  </si>
  <si>
    <t xml:space="preserve">‡p¶ü¤d&amp;l/_x0005__x0004_«ÏéÎ&lt;$d&amp;¸ƒ_x0004_	ª_x001d_—y+t'ì{¨4„y_x0005_</t>
  </si>
  <si>
    <t xml:space="preserve">_x000f_5Õ_x001d_™_x0014_d&amp; _x0010__x0004__x000e_ÁÂ_x000b_ïÇä®_x0003__x000f_AŒ_x0003_%ì*_x0004__x0007_ct^4Ø¤¨h_x0005__x0005_ è7b©Ôd'</t>
  </si>
  <si>
    <t xml:space="preserve">/˜`†¥_x000c_JŒ_x001f_%_x0012_U_x0001_EˆP%m0_x0006_˜p&amp;¸6‰T_x0008_ˆŒ™|_x0008_%¸¯_x0002_</t>
  </si>
  <si>
    <t xml:space="preserve">@N¤‹$¸¬_x0015__x0017_‚W_x0007_2í_x0011_!_x0002__x0003_p¹È£HE_x0002_òaˆG»E_x001d__x0001__x0016_IãòPE_x0001_ Î_x001b_j!i¬_x0003_</t>
  </si>
  <si>
    <t xml:space="preserve">òŠWé_x000b_¥_x0019__x0003_Šÿ–hE.&lt;</t>
  </si>
  <si>
    <t xml:space="preserve">_x0003__x0004_5H_x0018_Ks|y_x0005_S§Š"9Ÿ” _x0003_8Ÿ_x0007__x0011__x0007_P¦ˆå_x000f_-HD'</t>
  </si>
  <si>
    <t xml:space="preserve">˜_x0004__x000b_cî_x0018_._x0016_$®_x0003_</t>
  </si>
  <si>
    <t xml:space="preserve">ã|_x0003_˜™_x0005_</t>
  </si>
  <si>
    <t xml:space="preserve">ÎÅÊ™¨„¤š™	î|_x0003_&amp;ð*_x0004__x000c_`FÖI´'¬—_x0004__x0008__x0005_MÍ8¿ÔL_x0003_$ò*_x0007_…|_x0003_&amp;ò*_x000c_à|_x000b_0&lt;'ð*_x0004_M‰_x0006_UÂƒÔ¨$_x0004__x0001_D_x001f_nÃA´½_x0003_Ä|_x0003_™(</t>
  </si>
  <si>
    <t xml:space="preserve">Œ_x000b_¨(_x0006__x0007_P¤	7¬g¿T'¸—_x0004__x0006__x000e__éü</t>
  </si>
  <si>
    <t xml:space="preserve">ô/&lt;&amp;Ô;_x0004__x0003_</t>
  </si>
  <si>
    <t xml:space="preserve">ÞîLGÄ¬_x0007__x0004__x0008_'×÷]_x0015_¤®_x0003__x0007_g|_x0003_˜_x001c__x0005__x0005_â¿¹¸¨_x0004_”.?_x0008__x000b_Ý#8ª_x0004_	¤0µx4­_x0007__x0004_Œ#¸(_x0006_SwBÒ;úT„&amp; 5_x0005_.õ$_x000b__x0014_„&amp;”#_x0004__x0004_</t>
  </si>
  <si>
    <t xml:space="preserve">¶»i»„'lŒ_x0005_</t>
  </si>
  <si>
    <t xml:space="preserve">ÌY</t>
  </si>
  <si>
    <t xml:space="preserve">¾Ì4„&amp;¬_x0005__x000c_cì+p=4„&amp;ü_x0011__x0005__x0004_Åž}ÅMä„&amp;à6_x0004_ã_x0002_W_x0003__x001f__x0014_L_x000b_$”_x001f__x0007_</t>
  </si>
  <si>
    <t xml:space="preserve">$¤©X/Ä„_x0005_$ :_x0006__x0007_Œ7·_x0019_´”%¬B_x0005__x0005_cÊÔÛ_x0001_¤”&amp; :_x0004__x0007_Ç_x001f_yu#_x0014_'¬Ã_x0004__x000b_OŒ[³²$'</t>
  </si>
  <si>
    <t xml:space="preserve">Ä_x0005__x000e_b_x0018_‚…ðô”&amp;ø˜_x0004_	®ÃÝëÏ„'"(_x0004_E|#z_x0004__x0003__x0002_IÙ+</t>
  </si>
  <si>
    <t xml:space="preserve">t¬_x0007__x0005__x0003_dÕÿý[D„&amp;&lt;_x0014__x0005__x0004__x0007_b_x0016_Ïš_x0014_„&amp;Ô"_x0004__x0006_Éþ=Èô¬7_x0004__x000c_hKë&lt;¸4¬C_x0004__x0007_ŒŠTT_x0007_ÄMO$#l_x0008__x0003__x0006_©˜ç§„„_x000e_‹#":_x0003_Æ}_x0003__x0008_%!:_x0006_œ_x000b_%’¤_x000b_(Œ_x0013_%xL_x0008__x0002_$_x001d_r_x0015_x´„_x0004_Ö#lÀ_x0005_</t>
  </si>
  <si>
    <t xml:space="preserve">Å¿Äj‰d„&amp;_x0010_´_x0005__x0001__x0001_[S9ä„&amp;¬Å_x0008__x0008__x0003_#­¨J”„_x0001_ #Ð¢œg&amp;_x0006_^_x0005_…|?™|_x000c_œ_%” _x0004__x000f_§ùMòA4'¬Æ_x0005__x000c_Åm' _x0012_d”&amp;¬Å_x0008__x0008_lð4ñƒT”_x0001__#_x0004_Y_x0003_ˆÁËÚ3X¨$ì—_x0005__x0002_Î¢‡F”_x0004_”&amp;_x0004_b¬_x0003_%„iœ_&amp;àG¬_x0003_%àG_x0005__x0001_íê	n¡d”šÀ_x000c__x0002_|s'Db_x0004_Š…dÄ€_x0004_”&amp;àG_x0005__x0006_Hã_x0012_D„&amp;T%_x0004__x0007_k91®$®_x0003__x000b_#|£œ_x0007_œ{&amp;H_x001e__x0004_	@—†Ö_x001b_ÄMKo3_x000f_®å|»%®•_x0006_MŒÃ%¸Q¬ƒ%¿_x0019__x000f_áq|_&amp;”"_x0004_KæÙ¤„&amp; Kœg&amp;àG¬_x000f_%àG)0_x0016_1_x0012_Éû_õŠ_x0001_)_x0002_+ó®±I_x0003_A¡¤</t>
  </si>
  <si>
    <t xml:space="preserve">l)_x0002_~g—b„I_x0003__x000b_nD¬_x000b_a%_x0002_×û2Ø”=_x0003_°ŠfRQ!_x001a_u“xE_x0003__x0004_9"</t>
  </si>
  <si>
    <t xml:space="preserve">µ_x0008_h</t>
  </si>
  <si>
    <t xml:space="preserve">3S¦@€” _x0003__x0014_“ŠQ_x0007_RK_x0002_ß¨‡C"t_x0004__x0002_íD“ÝÂT_x0004_J&gt;Â•1ât_x000e__x0013_.2f’d</t>
  </si>
  <si>
    <t xml:space="preserve">ÁÍü£_x0010_¢t_x0008_øAÞþ_x0012_d	ˆ[jÜÜÒd_x0003_ÍU{u¢t_x0002__x0006_ˆ_x0003__x0014_‡Òd_x000e__x0001_ƒ5ëòtÌCÅj_x0011_‚d_x0008__x000f_Ôêþ0ò„		^±½™òT_x000c_	G|ÄtÂ„_x0006__x0006_¹®_x0011__x0002_rT_x0008_</t>
  </si>
  <si>
    <t xml:space="preserve">9(¨§B„_x000e__x0003_ÄštŠâD_x0002_ª_x000e_š¸‚„_x0004__x0005_</t>
  </si>
  <si>
    <t xml:space="preserve">_x0001__x0005_ò_x001f_CðŒ_x0003__x0006_</t>
  </si>
  <si>
    <t xml:space="preserve">ÑcáÕ¿_x0003_øŒ_x000b__x0006_</t>
  </si>
  <si>
    <t xml:space="preserve">_x0001_­{bž“üŒ_x0013__x0006__x000c__x0002_Àƒ#9Þ_x0013_øŒ_x001b__x0006_</t>
  </si>
  <si>
    <t xml:space="preserve">é¿¸ª]cðœ#_x0005__x0005__x000b__x000e_›bœ“ðŒ+_x0006_¡Sõò_x001b_CøŒ3_x0006__x000b_Š7_x0005_ò_x001a_CôŒ;_x0006__x0004_ìdƒäŒCœ_x0003__x0006_à_x000c_'ˆwV?SðŒ_x000b__x0008_ð_x0001_¨;ÂÏ_x0003_ðal_x0013__x0006_ð_x0007__x000f_=&lt;Ö¾£ðœ_x001b__x0007_</t>
  </si>
  <si>
    <t xml:space="preserve">Î_x0002_ä­þ#ø</t>
  </si>
  <si>
    <t xml:space="preserve">ù|#_x0007_	_x0004_Ï[‚“ô_x0002_Ðl+_x0008_ð</t>
  </si>
  <si>
    <t xml:space="preserve">_x0001__x001d_Ñ#</t>
  </si>
  <si>
    <t xml:space="preserve">ãø</t>
  </si>
  <si>
    <t xml:space="preserve">Ql3_x0006_ð_x000e_</t>
  </si>
  <si>
    <t xml:space="preserve">‚Qs+ãúŒ;_x0006_ð</t>
  </si>
  <si>
    <t xml:space="preserve">3_x0007__x0002__x001a_CüœC_x0006__x000c__x0001_¢:_x0013_çCK_x0008_^_x0003_â†}SŽ_x000b_÷I|[_x0001_</t>
  </si>
  <si>
    <t xml:space="preserve">’^_x0013_ð_x000c_~c_x000c__x001b_ÿÆx~k	„n#û_x0008_ŒsŽ+ý}{3óžƒ_x0001_Hm;û‹ŒCAù_x0016_A€ _x000f_ŠµN§\R_x0014__x000c__x0002_</t>
  </si>
  <si>
    <t xml:space="preserve">3¼5ÒD_x000c__x0001_BÌÑ_x0018_’_x0014__x0004__x0008_š¡åò_x0012_D_x0008_ÇÐ;</t>
  </si>
  <si>
    <t xml:space="preserve">ÔÂ_x0014__x0004__x000f_H_x0010__x001f_¾B4_x0001__x0004_){z*²_x0004__x0008__x0002_þïXbD</t>
  </si>
  <si>
    <t xml:space="preserve">_x0013_¼_x000e_ÎÁô_x0008__x0006_¥¯!T‡_x0015__x0006_’Å5_x0015_¡ä_x0004_	z²Í™òT	_x000c_@"‡9ñÄ_x0003_ÞðxBd</t>
  </si>
  <si>
    <t xml:space="preserve">_x0001_ýŸÉNA¤”©)_x0004_ˆ:ý_x001b_b‘”_x0004__x0007_…°_x0008_ºRd_x0005__x0016_®‰Tat_x000c__x0006_•úË’d_x000c_ro÷F1T_x0008_wkìÜÒd_x000f_…Þ_x0011_UH_x0001_4_x0016_l_x0007__x0005__x0005_Œ_x001b_~§\Q_x0014_œ_x000f__x0005__x000c__x0002_Hëùp¡_x0004_œ_x0017_	</t>
  </si>
  <si>
    <t xml:space="preserve">_x000f_ü‚‡9ðÄ_x0008__x000c_?ÆT·'	_x000c_ú´ãÇ ”_x000c__x0001_û˜¿«2T_x0005_</t>
  </si>
  <si>
    <t xml:space="preserve">øç@UPd_x0004__x000f_6u_x0013_#²T_x0001__x000c_=Ù-4_x000c__x000c_aav¬"D_x000b_</t>
  </si>
  <si>
    <t xml:space="preserve">ÏcBÀ_x0004__x0008_ŒC*_x0002__x000b_/yà9_x001f_Óø_x0004_ãâeH_x0002_4_x0004__x0002_ -KbŸ“ü_x0008_ÌLâ|²$_x0004__x000e_~O—ðOcø_x000c_”§±R$_x0004__x000c_¬qôÿ#ð_x0007_ü&lt;]Q_x000c_„‰_x0016_ü</t>
  </si>
  <si>
    <t xml:space="preserve">Âê³æò_x0004__x0008__x0004_zJŸŽþÃø_x000b_C2¹ò1ô_x0007_¿&lt;|Æ¾£ø_x0001_0 _x000c__x0016_Ôœ_x0003__x0005_ð_x0006_</t>
  </si>
  <si>
    <t xml:space="preserve">Qj_x0008_Q´¬_x0003__x0007__x000b_Ù¾¼_x001c_¡”_x0008__x0004_Zl_x000f_—ð_x0002_¨×âc„_x0005_UX²GNóð_x0008_F54‡Ñd_x0006_Nòã9ß_x0013_ð_x000f__x0005_NjÎ¡D_x0008_@À–¬/Cð_x0006_–_x0013_uH_x0001_4_x000e_</t>
  </si>
  <si>
    <t xml:space="preserve">2ž:_x000e_sð_x000e_fØ±Q$_x000e__x000c_4kÝpÏ³ø_x0005_ç­š*±_x0004_</t>
  </si>
  <si>
    <t xml:space="preserve">_x0006_“È‚GOóð_x000e_§”Ùò0ô_x000b_‰š›ŽÐ_x0014__x000f_Ì†·9ðÄ_x000f_D˜¾G_x0010_D_x0003_4àlÖ°¤_x0006__x000e_/¦Á_x000f_`d_x0007_€‘ÚÈ€„_x0003__x000e_ž_x001c_¬_x001c_ ”_x000e_Ÿªñ_x000f_`d_x000f_Œc&gt;_x0007__x0002_+ÿ«0T</t>
  </si>
  <si>
    <t xml:space="preserve">_x0001_þ`*¬@ô_x000f_´œîG_x0010_D_x000c_Šx_x0016_ï_x0007_A_x0014_	êu•H4	„Ê¹œâñ4_x0006_3¶_x0014_ð$_x0002_‡¹’«i_x0011_4_x0005__x001f_'|ð@4</t>
  </si>
  <si>
    <t xml:space="preserve">_x0008_qy-_x0001_4œ_x000b_</t>
  </si>
  <si>
    <t xml:space="preserve">_x0006_‰C%_x0001_Ï‘4</t>
  </si>
  <si>
    <t xml:space="preserve">‘5%ò_x0010_D¬_x0003__x0003__x0001_X_x0004_¦¬ ¼_x0003__x0005__x0005__x000e_Ä'V0T</t>
  </si>
  <si>
    <t xml:space="preserve">œ_x000f__x0016__x0008_µƒ¸@d</t>
  </si>
  <si>
    <t xml:space="preserve">‡¯Í9j4</t>
  </si>
  <si>
    <t xml:space="preserve">ØëpUPd_x0002_…œeq_x0015_4_x000c_lC8ºPd_x0003_œ#Œ_x0003_A_x0002_Žì„•¬±_x0014__x0008_¸KnÑt_x0003_ìC±Õ±_x0004__x0003_ÉÒJ_x001e_pt_x0005__x0007_J_x0011_˜ž_x0010_Ô	£ù“_x001d_„_x0001__x0008_Ÿ_x0003_uÕÐ´_x0001__x0011_ˆ¤q°¤_x000f_	³õc_x001d_„</t>
  </si>
  <si>
    <t xml:space="preserve">‚o~*Ð´_x0006_</t>
  </si>
  <si>
    <t xml:space="preserve">Øl£_x000f__x0005_¶¾9_x0010_Ô</t>
  </si>
  <si>
    <t xml:space="preserve">±0õò_x0010_DË_x000c_’G@ô_x000b__x0002__x001c_òSãà$_x0008_Œg_x0001__x0003__x0007_ˆ£ÁÕ°_x0004__x0008__x000c_ƒpÇlQ_x0014__x0004__x000b__x000f_|§_x0005__x0003_á_x000f_Ø°q4Œs'ð_x000b_^ŽÚ_x0014_‘D_x000c_</t>
  </si>
  <si>
    <t xml:space="preserve">i]º¸ƒð_x0003_ÉÏ«1T</t>
  </si>
  <si>
    <t xml:space="preserve">_x0003_Õ_x001f_(ª_cø_x000b_üôµ1át_x0002__x000b_w€_x0017_V?Sø_x0004_l?ª¸„_x0004_Œ‹_x0006_ø_x000c_›jO1”_x000e_&amp;T_x0013_£</t>
  </si>
  <si>
    <t xml:space="preserve">Œ_x0007__x0005_ð_x000f_]83±Ôœ_x000f__x0007_ð	Úá1ä_x0004__x0006_ûÞ©Tosü_x0001_`hí£"_x0004__x0002_ŒË	ð</t>
  </si>
  <si>
    <t xml:space="preserve">—þPn‚_x0004__x0008__x0004_¡úîÔïÃø	Ï“Ã9Ò_x0014__x0002__x0006_£l›	ô_x0006__x0007_9Eõ"$_x0008__x000e_ö"Ó9Ð_x0014__x0008_	½øÆ¯2$_x0003__x000c_-mç_x0004_Œß_x0007__x000f__x0008_U‡ð@d_x000c_)ÛóÐÒD_x000f__x0007_ª¸€„%|_x0012__x0007__x0006__x0006_ë«½pÀ´_x0008_</t>
  </si>
  <si>
    <t xml:space="preserve">S_x001d_ZÎ¢D_x0001_	</t>
  </si>
  <si>
    <t xml:space="preserve">yPã ä_x0008_Œû_x0007__x0008_„­ÿ•ø1_x0004__x0008__x0001_	ìÛx²T_x000c_Ž.Öo±Q$_x0008_%}_x0010__x000b_Œƒ&amp;”_x001d_&amp;&lt;_x0012__x000e__x000c__x000b_N_x001a_…ï_x0002_T</t>
  </si>
  <si>
    <t xml:space="preserve">‘šìÜÑd%Ô_x0019__x0007__x000e__x0003_"¶–_x0001_„</t>
  </si>
  <si>
    <t xml:space="preserve">ln¡¼‚T_x0001__x000b_ñ¼¬_x001c_¡”%&lt;_x0014__x000f__x000c_„_x0010_÷‘£Q´(0÷V2T_x000c_Œ$|_x0014_._x0004__x000e_DÉ&gt;ñ"T_x000f_ƒ­±ˆž_x0011_Ô_x0004__x0003_à›„ŠâD</t>
  </si>
  <si>
    <t xml:space="preserve">‹_x001b_0™ò1ô_x0004_	¬]Ê_x0014_’D_x0008__x0008_Óë‘â_x0004__x000c__x0006_·J-_x0002_4_x000b_ÂF_x0013_±Õ²_x0004_œC_x000f__x0001_Ê¶é£æò_x0004__x0004_</t>
  </si>
  <si>
    <t xml:space="preserve">¯¤ªÑ²4_x0002_</t>
  </si>
  <si>
    <t xml:space="preserve">Œ_x0003_</t>
  </si>
  <si>
    <t xml:space="preserve">Kvðkr$_x000f__x0001_tgÝ£"_x0004__x0004_ŒW_x0007_r»ùp¢_x0004__x0004__x0005__x0015_aÂ¢$_x000b_ŽÁð*¬Aô%ü_x0012__x0006__x0007_Œlì~_x0014_±ô_x000c__x0004_#Ñ _x0012_$</t>
  </si>
  <si>
    <t xml:space="preserve">I„µÏ±äœ_x0003__x0004__x0002_‡dq_x0019_H!¬_x0003__x0004_</t>
  </si>
  <si>
    <t xml:space="preserve">„ÿml°‘¬_x0003__x0005__x0004__x0002_ì_x0005_¤k‘Ôœ_x0013_&amp;_x0008__x0001_H­ì_x0006_Ô</t>
  </si>
  <si>
    <t xml:space="preserve">†SSãâ$_x000c_‹~v“_x0007_qÄ_x0008__x000f_Y»_x001c_8â$_x000e__x0006_$_YøQ´_x0001_="Ôò$_x0002_€j8ùA¤œ3_x0007__x0008_</t>
  </si>
  <si>
    <t xml:space="preserve">Çú!”_x0008__x0003_ò6_x0015_‚4„„=š¸„Œƒ_x0010__x000e__x000e_ª_x0006_A¹qt_x0005_ÕžIj‚4_x0002__x0008__x001e_3_x0014_‡Ñd_x0004__x000e_Vd;‹Â4</t>
  </si>
  <si>
    <t xml:space="preserve">_x0001_$=_x0019__x0008_Œ_x0003__x0005__x000e_Š_x0004_Ðåò_x0011_Dœ_x0003__x0005__x0006_‚§QÔñ$ž_x000f__x0006__x000c_%|_x0019_Œ_x0017__x0017_	…ÿ«z*±_x0004__x000b_‘PŸ_x0004_24_x000c__x000e_·©ò0ô_x000c__x0002__x001e_Þ¸°r4_x0003__x0003_#R_x0017_äÔ_x0004_Œ[œû_x0006__x0008__x000e_h_x000f_8_x0006_b$&amp;&gt;_x0014__x0004_3lS	_x0003__x0005_5Òc€„_x0001_NÍ"Ý_x001d__x0001_%ü_x0014_	_x000c__x000e_yª4‘_x0002__x0014__x0007__x0006_Â'Ï«0T_x000c__x000b_´–˜_x0019_r_x0004__x0001__x000f_T#¼_x0015__x0001__x0008_Ž¼\mœÃ!_x0008_</t>
  </si>
  <si>
    <t xml:space="preserve">q†ÕÏ±ä_x000e__x0007_ç_x0019_¬âð4_x0003_å³¨ž_x0011_Ô_x0001__x0006_S±äð$_x0008_</t>
  </si>
  <si>
    <t xml:space="preserve">iÐ{lqÄ</t>
  </si>
  <si>
    <t xml:space="preserve">_x0004_°Z</t>
  </si>
  <si>
    <t xml:space="preserve">8à$_x0008__x0006__x001c_#=_x0019__x0006_Œ_x0007__x0006__x000f_€~LÆ±¤</t>
  </si>
  <si>
    <t xml:space="preserve">Œ_x000f__x0005__x0008_	öVóÇ¡”¬_x0003__x0005__x0008_ä«_x001f_•_x0011_”_x0006_#_x000c_«#&lt;_x0010__x000e__x0005__x0003_ÙÞ_x001a__x000e_pt_x0008__x0001_Sæ_x0005_+Á¤_x0001_œ7%|_x0010__x0007_	_x0003_Íg”s_x0010_´_x000b_*t_x0003_‡QÄ_x0008__x000e_Y*ÎÔàÄ_x0008_%|_x001b__x0005_</t>
  </si>
  <si>
    <t xml:space="preserve">_x0001_úOŽðÄ_x0008__x0006_ÊÇE_x0015_¡ä_x000e__x0005_¶¹Ð9_x0010_L‹_x0006_Tîž_x0014_±ô_x0008__x0007_Z$ü_x0014__x0007__x000b_¾_x001e_ÎÁô_x0001__x0008_ýlï_x000f__x000c_	Ñ&gt;ß´b_x0004__x000e__x0001__x001a__x0013_Ž#@ä_x0004_</t>
  </si>
  <si>
    <t xml:space="preserve">ux•fò_x0004__x0008_[_x0008_bG@ô_x0008_%|_x001d__x000e__x000f__x0001_æ^ãx@ô_x0008__x0007_hL4Ä‚_x0004__x0007_%| _x0006__x0008__x000e_(FVyÁô_x000b_œÿ_x0006__x0002__x0002_[à9_x0011_Ô_x0002_‡“_x0003_BÁ_x0004__x000b_¶x³_x0007_qÄ_x000f_&amp;&lt;_x001a__x0005__x0006_î</t>
  </si>
  <si>
    <t xml:space="preserve">N*Ñ´_x0004_%¼!_x0011__x0008__x0004_Hù¡£Q´_x0002_ˆbÜì0$_x0008__x0004_Q¨Ö_x0011_¤	BN8_x0006_a$_x0001_clC_x0004_å¥ðkq­_x0003__x0007_%&lt;_x0019__x0007__x0008__x0002_e‘é^A¤_x0005_ˆ%ü_x001a__x0013__x0004_Š_x0014_|£œg_x0008_Œ(8®G_x0011_D	Ó_x0010_ú²aÄ_x000c__x000f_Þø.ñ!T_x0008__x0001_òl+_x0006_	_x0002_Ä_x001b_Ûx±T%¼_x0015__x0016_</t>
  </si>
  <si>
    <t xml:space="preserve">_x000e_¥ç\AT_x0008__x0007_L_x001c_/ð"_x0004__x0001__x0004_gs“ÝÁT_x0004__x0002_b_x0014_ÁÕ²_x0004_</t>
  </si>
  <si>
    <t xml:space="preserve">_x0005_)/wðAdœ_x0003__x0004__x0002_	oîøªQ¬_x0003__x0011__x0005__x000b__x0007_ÜÀk¡d_x0008__x0011_÷‡náô</t>
  </si>
  <si>
    <t xml:space="preserve">_x000b_Ù•=N1d_x0008__x0001_J_x0015_¡ô_x0006_</t>
  </si>
  <si>
    <t xml:space="preserve">_x0016_#|&amp;_x000f__x0008__x0004_çoŒ°‘ä_x0006_Í~</t>
  </si>
  <si>
    <t xml:space="preserve">_x000e_qt_x0008__x000e_[Œ_ŽñÄ	_x0005_Eé~ë_x0001_„_x0008_ŒK)_x0001_ˆH&gt;»‰A”_x0008__x0002_ˆA/Ì_x0001_¤_x000c_ˆ|</t>
  </si>
  <si>
    <t xml:space="preserve">Æ±¤</t>
  </si>
  <si>
    <t xml:space="preserve">½_x0016_tq±¤_x0001_†¤TŸâ‘´_x0008_</t>
  </si>
  <si>
    <t xml:space="preserve">í_x0012_eëq”_x0003__x0008_™böá´_x0008_ôl›</t>
  </si>
  <si>
    <t xml:space="preserve">_x000e_ŽSŠOŽñÄ_x0008_"ÿ;b‘”&amp;_x0011__x0008__x0008__x0012_l_x0003__x0005__x0001_ˆ¶</t>
  </si>
  <si>
    <t xml:space="preserve">ýj¡äœ_x0003__x0005__x0008_‰å=Ï´b_x0004_œ_x0003_'_x000f_ÈLøI¸²_x0004__x0006_Ñ‘.áq”_x000b__x000c_ŠAlKò_x0004__x0007__x0011_CW@_x0011_”_x0002_Å;'^]2_x0004__x0008__x0006_O—c_x001d_‘„_x000e_ÅüÓ2Â_x0004__x0008_%ü_x001b__x000c__x0005__x000e_m©$‘_x0002__x0014__x0001_‡</t>
  </si>
  <si>
    <t xml:space="preserve">_x000e_0ñ¬_x0007_</t>
  </si>
  <si>
    <t xml:space="preserve">_x000e_ ™dat_x0007_M›ý@"_x001c__x001b__x0007__x000b__x001b_HÑ_x000f_ad_x000f_‹¸•ˆ_x0019_r_x0004__x0008__x0002_¼_x001d_ëx±T_x000f_Á$¼_x0015__x0007_</t>
  </si>
  <si>
    <t xml:space="preserve">LÒõò_x0011_D</t>
  </si>
  <si>
    <t xml:space="preserve">.˜RGAô_x0008__x0002_ßSäñ$_x0008_%¾</t>
  </si>
  <si>
    <t xml:space="preserve">_x000c_$ü_x001e__x0001_€_x0006_ò_x0007_ä_x0001_Ô_x0006_¹Y~]1_x0004__x0007__x0008_©|C_x0004__x0002_@î_x0019_p¡_x0004_&amp;&lt;_x0014__x0001_</t>
  </si>
  <si>
    <t xml:space="preserve">ðÕYH ä_x0008_†©A7@_x0011_”_x0005_†#¾ _x0004_%&lt;_x0014__x0001__x0003_ƒVG"_x001c__x0012__x0008_Ÿ)î0ñ„_x000f_Ü†"¾&amp;	|k_x0005__x000c_%Ç6à´¬_x0003__x0003__x0008_o_x0007_¥ÕÐ¼_x0003__x0005__x0004_¸H%+À¤_x0004_ž_x000f__x0001__x0001_#¼"_x000f__x0008_‡©î~Dñ„_x0005_.‹fÚ_x0010_”</t>
  </si>
  <si>
    <t xml:space="preserve">…|{_x0008_</t>
  </si>
  <si>
    <t xml:space="preserve">Z¹_x0013_Ç ”</t>
  </si>
  <si>
    <t xml:space="preserve">ˆ*#&lt;/_x000e__x000f_n_x0010_Ü</t>
  </si>
  <si>
    <t xml:space="preserve"> ”_x0004_‰ÎTÓÇ¡”_x000f__x000b__x000f_¸~_x0004_Øo_x0017__x0003__x0006_4$¼_x0017__x001f__x000e_ŒP$¾0_x000f_ìl+_x0008__x0005_‚_x001a_YÀ9_x0011_Ô_x0005_–o7_x000c__x0006_‚#|1_x0006__x000c_ô=_x0011_0ä_x000e_%|_x001a__x0006__x0008__x0002_ò™ý£!_x0004__x0002_%&lt;_x001b__x0007__x0007_Ë_x0005_RÁ_x0004__x0002_Š$ü_x001b_&amp;~$_x0003_Ns_x0008__x0006_†#þ+_x0008_Á$¿3_x0008__x0002_œ|k%=4%ü</t>
  </si>
  <si>
    <t xml:space="preserve">_x0017__x000c_‹†ú‹ŽÒ_x0014__x000e_â_x0008_a¹qt_x0002__x0003_÷Ð} _x0012_$_x0008__x0005_=ëŽë_x0001_„	L˜¦o±R$%&lt;.¬_x0003_%&lt;_x0015_œ_x000b_&amp;?_x0010__x000f_Êµ#¼5œ_x0003__x0005__x000c_‡_x000e__x0016_¢B_x0014_œ_x0003__x0005__x000b__x0005_Á_x0019_Pã!ä_x0003__x000c_%¼_x001c_&amp;¼_x0010__x0019__x0007_‘Þk\qÄ_x0005__x001a_¥…ÕÑ´</t>
  </si>
  <si>
    <t xml:space="preserve">¼Ê¾ÔáÄ_x0008_Áe_x0016_á´_x0004_‰ë_x001e_Ú¢aÄ_x0008_</t>
  </si>
  <si>
    <t xml:space="preserve">‰#¾_x0017_Š}_x0007__x0008_%~_x0013__x0004_</t>
  </si>
  <si>
    <t xml:space="preserve">œ_x000f__x0005_¹_x001b_`ã!ä_x0007_%&lt;_x001e__x0006__x0008_®/</t>
  </si>
  <si>
    <t xml:space="preserve">j¡ä_x0007_…_x001f__x0008_	o#ü&amp;_x0004__x0007_À</t>
  </si>
  <si>
    <t xml:space="preserve">?çF2'~_x0011_	É%”:Œ_x000b__x0001__x000f_BÁC"ôA_x000e__x0007_œs)H!ä</t>
  </si>
  <si>
    <t xml:space="preserve">ƒÒÿwðBd%&lt;_x0017_&amp;WA_x0004_÷$¼_x0010__x0005_Ä¤«\"Âd#_x0006_Œ_x0003__x0005__x0008_.ô_x0017_ä_x0001_Ô¬_x0003_%ü_x0019_œ_x0003_œëœ_x0013_œç_x0001__x0002__x000b_2_x0019_#_x001e_&amp;_x0002_˜#ü3_x0001__x0007_Š`m"Ü%œë_x000f__x0002_ÀýëËx²T_x0008_µp*_x001e_qt_x0007_@|3œ_x0003__x0005_	JR_x0008_®G_x0012_Dœ_x0003__x0001__x000c_É€\#œ%Œ_x000b__x0004__x0006_/†È_x0003_R¬_x0007__x0002__x000f_H~ Õ"\&lt;-_x000f_£´Eëñt</t>
  </si>
  <si>
    <t xml:space="preserve">_x000f_L_x001f__x000f_®B4_x0008__x0004_Ÿu£ÝÁT	EÙ9j‚4_x0008__x000c__x0010_:ÎG_x0011_D</t>
  </si>
  <si>
    <t xml:space="preserve">Cö5q_x0015_‚4_x0008__x0004_²»¼âñ4_x0006_Â"Ý¸°r4œ£	_x0006_‡îŸþJ"$_x0004_åñ¶_x0008_1_x0004__x000f_„ùŒQÂ¢$</t>
  </si>
  <si>
    <t xml:space="preserve">_x0004_l·_x0005__x0008_‚_x0014_xµK_x0012__x0014_œï_x0008_ÏU_x0008_Ã‚_x0014__x0003_$#¼5_x0001__x0008_ËÈ•"¿_x0011__x0007_ $½5À$?'_x000c_|#¿2_x0005__x0008_¶#|_x0014__x0006__x0003_{lnñ T_x000e_Œ“_x0006__x000b_ýÝ]4</t>
  </si>
  <si>
    <t xml:space="preserve">&amp;¼_x0015__x0007__x0004_ ^\8à$_x0003__x000f_¨|ç_x0007__x000e_Ö'_x0003_9Ð_x0014__x0002_‡	$|_x0011_</t>
  </si>
  <si>
    <t xml:space="preserve">_x000b__x001f_grÀ_x0004__x0005_èZm†át_x0007_h§ñÕ°_x0004__x000b_</t>
  </si>
  <si>
    <t xml:space="preserve">óFÁ_x000f_adœ_x0003_&amp;&lt;_x0019_/&lt;%ü6¬_x000b_Œ_x0003_&amp;½?_x0003_</t>
  </si>
  <si>
    <t xml:space="preserve">&amp;ü&amp;Ž_x0003__x0002__x0001_%ü_x0012__x000c__x0008_W_x001d_Üâð4_x000b__x0008_ü¨ÿ•_x0011_”&amp;¿7_x000b_Z#(</t>
  </si>
  <si>
    <t xml:space="preserve">¡#¾7_x0008_ˆ%þ_x0018__x0003_kl;_x0008_	%6#±Ô</t>
  </si>
  <si>
    <t xml:space="preserve">È#=7_x000f_&amp;¼_x0015__x0007__x0002_6z¹pt	</t>
  </si>
  <si>
    <t xml:space="preserve">&gt;#&lt;_x0016_&amp;~6_x0006_	$ü_x0018_žW_x000b_Œ%¼_x0018__x0006__x000e_9.þÔàÄ_x0002_Œ__x0006_	]}€ã ä_x0006_Bg_x0008__x0002_ #~_x0016__x0008__x000c_$&lt;_x0010__x0015__x0008__x0008_Œ±6²A_x0014__x0002_Î|_x000e_(_x0006_b$_x0008__x000f_(„cãá$</t>
  </si>
  <si>
    <t xml:space="preserve">@Ouàkr$_x0008__x0005_Äg‘_x0015_¼ƒ_x000b_</t>
  </si>
  <si>
    <t xml:space="preserve">!æ¢y¡D_x0008_‹•_Žô2M“l“_x0005__x000b_ÄÇáUH_x0002_4&amp;ü_x0011__x000f__x0003_</t>
  </si>
  <si>
    <t xml:space="preserve">x·GYB4_x0003_jƒÆ–_x0001_„	…}›%&lt;_x0012__x0006__x0001__x000e_Jc+‹Â4%&lt;_x001b__x000e_	É¸_x001f_`_x001e_24_x0008__x000f_\ÕýÑ”_x000e_œ¯%ü_x001c_¬ÃŒ_x0003__x0005_</t>
  </si>
  <si>
    <t xml:space="preserve">_x0008__x0005_ÙgrT&amp;ý_x001c__x0003_œÏŒã¬_x0003__x0004__x000c_x$—9ñÄŸ_x0003__x000f_m#þ7</t>
  </si>
  <si>
    <t xml:space="preserve">ˆŒ_x000f_%|'œ_x0017_žû_x0003_Æ$ÔK'&lt;_x0012_'ü_x0016_$þ%_x0006_†$üH_x0007_	&amp;&lt;_x0014_%½_x0010__x000b_%}4_x0008_Ž_x0017__x0003_‚$|1&amp;þ_x0010__x0008__x0002_%¼_x0018_#</t>
  </si>
  <si>
    <t xml:space="preserve">%|_x0013_&amp;=_x0014__x0007__x0007__x0008__x000b_¦#}'_x0002_œ_x000f_%%ƒ½#ü5&amp;=_x0015_</t>
  </si>
  <si>
    <t xml:space="preserve">œ_x001f_%|_x0015_œ'œ_x0007_&amp;ü œ_x0003_'ü_x0017_œ_x000b__x0004_MjRCãâ$œ_x0007_¬ƒ_x000c__x0007_ÿ¹"]a´_x000f_Ï=º_x000c_8â$&amp;½$_x000c_Œ‡&amp;|_x0017__x0001__x0003__x0008_°K"\I_x0007__x0008__x0003_7MÍpÁ´_x0002_È|_x0003_&amp;|_x0018_Ÿ_x0003__x0008_</t>
  </si>
  <si>
    <t xml:space="preserve">­#&gt;%_x000c_€Œ—Œk'|_x0011_Œ‹_x0006__x0008_FÜä_x001a_'¢$_x0008_%¼?_x000f_</t>
  </si>
  <si>
    <t xml:space="preserve">Æ_x000b_85õ"$_x0005_¡!˜Ad_x0008_Œ}¯%¼H_x000f_	_x0003_&amp;$™}’_x0014__x0008_	‹'_x0011_Ï‘4</t>
  </si>
  <si>
    <t xml:space="preserve">&amp;¼_x001c_$ü"¬Ã_x0006_</t>
  </si>
  <si>
    <t xml:space="preserve">U</t>
  </si>
  <si>
    <t xml:space="preserve">«ŽÑ_x0014__x000b_</t>
  </si>
  <si>
    <t xml:space="preserve">$&lt;$&amp;ü_x001d_&amp;?:_x0002_0|Ç%¿P	MlÏ&amp;&lt;9&amp;~_x0013__x000b__x0003_$ü;_x0006__x0006_Ë¯ípÀ´	&amp;¼_x001a_%&gt;!†%¼ %&lt;E_x0008__x000b_ŽFÀH¤1¤_x0003_Ù#¿E_x000e__x0006_Ù$¼_x0012_</t>
  </si>
  <si>
    <t xml:space="preserve">#_x0012_Éd`t_x0005__x0006__x0017_•S_x001d_‘„Œ_x0003_'|&gt;Ž_x0003__x0007_€%&lt;$œ_x0003_</t>
  </si>
  <si>
    <t xml:space="preserve">ƒ_x001e_˜ ‰!t_x000c_¸·k t_x0003_%¼+_x0005__x0005_í:_x0002_c€„'ü_x0012__x001f__x000f_Š!$þ?</t>
  </si>
  <si>
    <t xml:space="preserve">J#þ#_x0002_‰$?-_x0003__x0014_#|_x0016_'&lt;_x0014_%|#¬_x0003__x0005__x0001_ÿþŽðÄ</t>
  </si>
  <si>
    <t xml:space="preserve">_x0002_°`¨¿‘d_x0001_OÅTu€ä'ü_x0013_%¼M_x0002__x000c__x0002_PÕÒ"^O»#üG_x0001__x0004_ˆ_Ì_x001a__x001d_á„_x0008_ï¸. ô_x000f_	Þ#%_x0008__x0003__x0002_#þ#_x0004_$¼&lt;&amp;|H_x000e__x0008__x0006_ö_x000b_&gt;*Ñ´	žm_x001a_ÔÁ_x0014_</t>
  </si>
  <si>
    <t xml:space="preserve">%½Ak</t>
  </si>
  <si>
    <t xml:space="preserve">_x0002_</t>
  </si>
  <si>
    <t xml:space="preserve">#|%_x0006__x0008__x0002_</t>
  </si>
  <si>
    <t xml:space="preserve">¨kq$_x0007_&amp;|_x0014_%}P</t>
  </si>
  <si>
    <t xml:space="preserve">%¼?&amp;&gt;_x001b_	_x000e_$|@_x0007__x0008__x0001_ªb_x0007_V1T_x0008_ˆ$&lt;B_x0007__x0008__x0007_t‰PUQd_x000f_&amp;¼+_x0005_)œüÜÑd_x0004_I$?_x0015__x0008__x000c_þ#¼</t>
  </si>
  <si>
    <t xml:space="preserve">_x0011_		_x001b_Š`µ_x0012__x0004__x0008__x000b_À¤&amp;I!t_x0005_ÊA9uôò_x0004__x0008_</t>
  </si>
  <si>
    <t xml:space="preserve">õwå_x000c_át_x0001_„#|B&amp;&lt;_x001e_&amp;&lt;'œ_x0003__x0005_</t>
  </si>
  <si>
    <t xml:space="preserve">ðDFyÁôœ_x0003_œŸ_x0003__x000f_5#¼_x0017_œ_x0003_&amp;¼$œ_x0003_œg¬_x0003_%ü3&amp;¼._x0005__x000b_†zÛ\"Ádœ_x0003__x0005__x0004__x0003_•Ç¿«1T/&lt;%} _x0001_%üRœ_x0013__x0003_%ü/_x0005__x0006_</t>
  </si>
  <si>
    <t xml:space="preserve">$8á0ä_x000f__x0007_%&lt;;œ_x0003_&amp;|;_x000f__x0002_%|Kœ_x0003__x000e__x000c_èv¬ D	Wá_x0018_ºQd%¼Kœ__x0006__x0004__x0002_VvQ¹pt%}O_x0007_%|[&amp;¿!_x0001__x0006_û$üK_x0005_:@H_x0016_a$_x0005_&amp;ýU_x000c_$¼1_x0008__x000b_</t>
  </si>
  <si>
    <t xml:space="preserve">€Ñ)H ä_x0008_œ#¼_x001a__x0008__x0007_ƒ_x001a_—Ý£!_x0004__x0008__x0005_×#üW_x0005__x0001_	¶k</t>
  </si>
  <si>
    <t xml:space="preserve">ÔÁ_x0014_&amp;~-_x0007_€%|;_x0001__x0002_^dZ"ÞV_x0006_n$&lt;^Œ«_x0005__x0003_</t>
  </si>
  <si>
    <t xml:space="preserve">	ä‚y¡D&amp;ü"_x0002__x0004__x001d_LJ"ÜY%&lt;#_x0005_</t>
  </si>
  <si>
    <t xml:space="preserve">€ ´_x0013_#±Tœ_x0007_¬_x0003_%|_x001d_¬_x000b_Œ_x0003_¬_x0013_Œ_x0003__x0001__x0006__x0005_Œe#&lt;V%&lt;3&amp;¾N_x0003_$¼3_x000e__x000f__x0006_±Wn]1_x0004__x0007_J_x0015_Èž_x0010_Ô</t>
  </si>
  <si>
    <t xml:space="preserve">%&lt;@&amp;¼0&amp;|F&amp;=_x0012_</t>
  </si>
  <si>
    <t xml:space="preserve">&amp;|P%&lt;U_x000e__x000c__x000b_W]+b”_x0008_</t>
  </si>
  <si>
    <t xml:space="preserve"> _x0019__x000f__x0007_A_x0014__x0007_W_x0008_O_x0004_Ž__x0005_$ý_x001e__x0007_%&lt;F__x000f_&amp;üDÇ_x0002__x0002_</t>
  </si>
  <si>
    <t xml:space="preserve">#¼V&amp;&lt;1_x0006__x0006_</t>
  </si>
  <si>
    <t xml:space="preserve">RË_x001a_ÔÀ_x0014__x0008_%ü(_x0004_	</t>
  </si>
  <si>
    <t xml:space="preserve">_x000b_Š*°'ý9_x0005_%&lt;W_x000e__x000e_ŽÂX¤1¤_x000b__x0004_åL	p _x0004_%=E_x0007_œ_x0007_&amp;|/Ž_x000f__x0005_$&lt;/œ_x0017__x0006_</t>
  </si>
  <si>
    <t xml:space="preserve">fšrGAô</t>
  </si>
  <si>
    <t xml:space="preserve">%¼X&amp;¼?_x0006__x0006_	ŠqeH4%ýU</t>
  </si>
  <si>
    <t xml:space="preserve">Œ—_x0006__x000c__x0008_Ýçï_x0007_B_x0014_&amp;&lt;d_x0008__x000b_¢û›ŽÒ_x0014__x000c__x0003_éÞ"}G_x000c_%ÿJ	_x000e_~$&lt;_%|N_x0006__x0007__x000b_ÅÃ_x0006_à´_x0004_%?L_x0001_	_x001d_$|F_x0007_</t>
  </si>
  <si>
    <t xml:space="preserve">d¸WYB4_x0007__x0003_</t>
  </si>
  <si>
    <t xml:space="preserve">|“%½R_x0004_&amp;&gt;E9#¾V_x0001_$|D_x0006__x000c__x0001__x001b_‡Ø_x0003_RD_x0001_%ý^_x0008_%&lt;j&amp;¼N&amp;j</t>
  </si>
  <si>
    <t xml:space="preserve">ˆ_x000e_#&lt;Oœ_x0003__x0005__x0006_{²%ëñt&amp;T_x0001_†7$¼_x0017_%¼f_x0001__x000e_</t>
  </si>
  <si>
    <t xml:space="preserve">u_x0014_dq±¤_x000c__x0007_¨ö_x0001_Ï’4_x000c__x0004_#ÿU_x000c__x0005_Å#P_x000f_‰Û#¼4	_x000c__x000c_s_x000c_s&amp;Â4_x0008__x000f_öâ"ü=&amp;¿Q_x0003_…Á#=6_x0008_%=O_x0004_&amp;¼S</t>
  </si>
  <si>
    <t xml:space="preserve">_x0007_Ú‘_x000e_Z"$_x000e_	wØÑ1ä_x000c_Ž_x0003__x0005__x000b_$¼V_x0003__x0001_%})_x000c_%|h&amp;ü_x0012_&amp;|Sœ_x0003_œ_x001b_œ_x0003__x0005__x0008__x0003_Š¬âò4_x000f__x0004_%½S_x0006_'}_x0016_Ç#þW_x0007_$¼@&amp;¼nœ3&amp;|n_x0008__x0007__x0001_+ãå+Á¤_x000c_q#=k_x0005_%¼_x0018__x0006__x000c__x0005_³óLïâD	%}-_x000c_%ÿn_x0004_</t>
  </si>
  <si>
    <t xml:space="preserve">Ñ$&lt;_x001b_%}\_x0007_&amp;¼T_x0007__x0007_—[_x0005_4òT_x0006_ˆ¡$¼e_x0007__x0008_%¼KŸ_x000f__x0008_†Ñlß&amp;¿]</t>
  </si>
  <si>
    <t xml:space="preserve">_x000e_×#T_x0008__x0003_à#=[_x0006_&amp;üOw</t>
  </si>
  <si>
    <t xml:space="preserve">_x000e_nm“_x0004_Œg&amp;=_x0013__x0008_Œ_x0005__x0002__x0005_.Ï÷F0T&amp;}U_x000e_Œ¯&amp;¿X_x0007__x000e_æ#}`«_x0008_Ç_x0007_$¼m_x0007_</t>
  </si>
  <si>
    <t xml:space="preserve">6Ipã/ãø_x0004_5|Š*²_x0004__x0006__x0001_{;^*ß³ð%&lt;Q_x0006_</t>
  </si>
  <si>
    <t xml:space="preserve">	</t>
  </si>
  <si>
    <t xml:space="preserve">¬LÆ¿£ð%ý:_x0008_%}bø%&lt;cœ_x0003_&amp;üm_x0003_ø%½%_x0006__x000f_ø%ÿ-_x0001_‹|_x0017_</t>
  </si>
  <si>
    <t xml:space="preserve">À\†át_x0008__x0007_ØºoŽÿÃð%}%_x0004_%|c&amp;?n_x0005_</t>
  </si>
  <si>
    <t xml:space="preserve">¿$|q_x0004__x0007_—ÏYj4&amp;|V_x0006__x0001__x000b_ü</t>
  </si>
  <si>
    <t xml:space="preserve">8á$_x0008_%ýg_x0008_%=_x0012_</t>
  </si>
  <si>
    <t xml:space="preserve">'ü_x0011_$}n_x0007_ç% _x0008__x000e_ŽoS_x0007_:#ÿ_x0013__x000c__x000b_åoç_x000f_¼#?E_x0001_</t>
  </si>
  <si>
    <t xml:space="preserve"> %¼_x0017_$¿G_x0003_„½#üc&amp;½3_x0002_%|S&amp;üF_x0002__x0001__x0003_ù</t>
  </si>
  <si>
    <t xml:space="preserve">¸"_x001c_i_x0007__x000b_ÇQ[r”_x0007__x000c_f</t>
  </si>
  <si>
    <t xml:space="preserve">'á4_x000f_¶êr@ ”_x0005_</t>
  </si>
  <si>
    <t xml:space="preserve">$¿R_x0007_p#ü9_x0006__x0006_Ëf¬!D%5_x0001__x000f_î#¼R&amp;ü5'¾_x0017__x0001_H#&lt;n®_x0003__x000c_</t>
  </si>
  <si>
    <t xml:space="preserve">#&lt;:¬_x000b_%½7_x0003_&amp;þ_x0018__x0004_#:</t>
  </si>
  <si>
    <t xml:space="preserve">_x000c_ù$|_x0019__x0007_éžËŽÐ_x0014_‹fŒÊ_x0014_‘D</t>
  </si>
  <si>
    <t xml:space="preserve">2ÏJÔÀ_x0014_</t>
  </si>
  <si>
    <t xml:space="preserve">	%üo%¿:_x000e__x0006_^$|_x001a__x0006_	Œ_x000f_º*°_x0004__x0007__x0004_%&lt;q_x0003__x0004__x0004_	|7Ž_x0003__x0003_‰$½_x001b__x000f__x0007_%}__x001b__x000e_%½_x0013_'_x0008_	£$þn_x0001_ho3_x0006__x0006_¢#¿^_x000c_Œ#ÿ=_x0002__x0006_c#ü]œG'ü_x0016_%}M_x000c_œ£%ÿ_x001a__x000e__x0007__x001b_#½lð%¼</t>
  </si>
  <si>
    <t xml:space="preserve">_x0006__x0004__x000f_Ó1…H_x000f_3ø_x0008__x0005_E$~w_x0002_ï#ýP_x0004_%½xð&amp;ü8_x0006_</t>
  </si>
  <si>
    <t xml:space="preserve">_x0019__x0010_GV&gt;Sø_x0006_bÝ|"Ád	N_x0002_$þ#ø%¼"</t>
  </si>
  <si>
    <t xml:space="preserve">_x0008__x000c_rô_x0011_Õ¾_x0003_ð</t>
  </si>
  <si>
    <t xml:space="preserve">È_x0002_×"_x001c_eœ_x0003_%|_x0019_œ_x0007_'üy_x000f_ð%&lt;_x0019__x0006__x0004_†¯Xª^cø%&lt;b_x0006__x000c__x000e__x001c_»Ž*Þ³ô%ÿb_x0006_n#½yø%i_x0004__x000b_g$&lt;q%&lt;_x0013__x0006__x0004__x0005_ÆìÌ_x001c_¯“ô%&lt;_x000e__x0008__x0003_m_x0008_ñ?ãð_x000b_µ‚y¢D_x000b_&amp;¼_x001c_%|_x0011__x0008__x0004__x0003_‹h&gt;ñ T_x000c_</t>
  </si>
  <si>
    <t xml:space="preserve">\#=m_x000b_%¼d</t>
  </si>
  <si>
    <t xml:space="preserve">!r^D_x0002_d_x000f_</t>
  </si>
  <si>
    <t xml:space="preserve">_x0012_kN*Ð´&amp;ý_x000f_œk_x0008_	i_x0017_Á_x000f_bd_x0004_</t>
  </si>
  <si>
    <t xml:space="preserve">h_x0016_#&lt;y_x0006__x0002_Û©—C"t</t>
  </si>
  <si>
    <t xml:space="preserve">_x0005_%&lt;w%W‰_x0001_‚#|_x0006__x0004__x000c_.+m†ât_x0001_&amp;|CŽ_x0007__x0007_ˆ$½A_x0004_Ž_x000f__x0008__x0004_%ün_x0017__x0002_%¼)ž_x001f__x0008_Š&amp;|l_x0004_°¬l"Âd	%&lt;A&amp;&gt;„_x0004_Ž$üQ'ÿ_x0015__x0006_P‚%_x0008_*&amp;Èf'ˆ]%‹=_x0002__x0002_`$_x0008_0%ÉO_x000b_&amp;ÈU%‰a_x000b_ˆ('_x0008_8%É_x001b_‰x_x000c_%È…&amp;H?&amp;_x0008_2œ_x0003__x0001_	_x0006_Pô&amp;”+%_x0014_N&amp;Ô+&amp;Ô]&amp;T+˜_x000c_¬_x0003_%_x0014_&gt;'Ô{%_x0016_=_x0003__x0007_$_x0014_e&amp;Ô:_x000e_</t>
  </si>
  <si>
    <t xml:space="preserve">ƒJF_x0001__x0014_	á³x</t>
  </si>
  <si>
    <t xml:space="preserve">Q¤_x0001_%Wm_x0008__x000e_~#”#_x000f__x0008__x0002_Å_x0017_G"‘$_x0008__x0006_)6“¡1¤‚Å`/;á$_x0008_</t>
  </si>
  <si>
    <t xml:space="preserve">Ù†P_x0001_¤%”)™8_x0004_%Ô_x0011__x0007__x0008_’: ùA¤_x0007_Œ$T_x0010_œ_x001b__x0012__x0006__x000c__x0019_s!ñAT_x0006_àÑŒ!´</t>
  </si>
  <si>
    <t xml:space="preserve">¾¶~†±T_x0001_ÅËI'1Ä	_x0006_Pˆ% ._x0005__x0003__x0014__x0007_Äk‘Ô' .%!D_x0001_% $™&lt;	&amp; (…U_x0003_&amp; (% _x0018__x0002_</t>
  </si>
  <si>
    <t xml:space="preserve">_x0003_BiÕ³ ¤_x0008__x0003_!ëtÙÁ¤</t>
  </si>
  <si>
    <t xml:space="preserve">_x0008__x0003_# %ag_x0008_% k&amp;`i_x0001_	_x0016_QñÌ¢Æ</t>
  </si>
  <si>
    <t xml:space="preserve">or4_x0004_ï_x001c_}¸ßƒ¬_x0003__x0004__x000c_ƒ76ãÎã¬_x0003__x0006__x0005_Jª_x0002_Çn£ò_x000c_Œ_x000b_L_x0006_O›à_x000f_.søÌ_x001f__x000e_³Ž²4_x0007_„ÝFÞSýŒ_x001d_2Ür4_x000b_Žà]_x000b_^3ö_x0005_Ä¬gÌb4_x0003__x0004_Ê9%þ#úÊÏn5</t>
  </si>
  <si>
    <t xml:space="preserve">r4	NÂ‘‘~_x0013_ûÉ½²Pçò4</t>
  </si>
  <si>
    <t xml:space="preserve">_x000e_a—Ö^_x0003_ÿHì_x0006_|µb¬_x0003__x0004_ò_x0007_êZ˜‚âL_x0003_;N8j­î_x0003_ò_x0006_Ø®´Pb4_x0005__x0003_‡6Â&gt;#øF_x0006_òÐ=â$_x000f__x0006_þËâ¾Cñ¦_x001c_î_x001c_’$</t>
  </si>
  <si>
    <t xml:space="preserve">Â_x000c_îªþcò_x000c_ÙgyKò$_x000c_Í_x001a_ñcN“ú„õFü_x000b_RL_x0003_|7®_x0003__x0005_/l?_x0006_û_x000f_yt¦q¢4.&lt;_x0004__x0004__x0005_¸%®Ã¼_x0007_|C¬_x0003_Œ_x0017__x0008_üÈ—V/Áò4_x0006_nGñÇŒ/Œ#_x0008_÷€K0Š¤"4_x000e__x0002_n'þˆŒ;Œ_x0003__x0004_ôÁ\ìnÆ¢¬_x0007__x0003_ÿ _x0004_ú_x0008_L?Œ_x0007__x000f_û_x000f_OÇ_x0010_YÒ4_x000f_Í_x001c_¬^¾søJŒS_x0004__x0008_ÅI‚³_x001e_“¬_x0003_Œ+¬_x0003_Œ3_x0002_ù_x0016_P¬É$xY	_x000e_)V_x001a_ÈƒöËc´"Ø_x0013__x0003_÷%xZ_x0007__x000f_Œ¼N:Þ³÷$¸Z­_x0007_</t>
  </si>
  <si>
    <t xml:space="preserve">%x[_x000f_÷œ_x0003__x0006__x000c__x0002_ôÑå¾_x0003_÷€Ž_x000b__x000b_Ân_x0003_ö‹Œ_x0017__x0006_</t>
  </si>
  <si>
    <t xml:space="preserve">lzTÿ#öKŒ_x0003__x000b_üœ#Œ_x0003_I(™%‡H_x000e_Ij(ûË&amp;_x0004_d_x0003_GÊ`ó.ã¬_x0003_ˆ_x0018__x0001_òI³’"å†.=_x000e_}_x000b_õ%Äe˜0_x0001_öHáæ#¤1‰0ÿ&amp;Äe‰(ù&amp;DeŒ_x0007__x0002_ù_x0016_Ð)Íp¡Þ}b_x0004__x0008_-/Å_x0005_¿_x0003_ð"lŸ_x0002__x0003_Âý€65|ê˜u_x0002__x000b_KñAoÀül_x0005__x0004_ð¿m_x0002__x0008_ñ7/vu @Ô=;_x0019_@ð?x_x0006__x0001_&lt;/à6ŒŽÇ_x001a_G5_x000f_NÆP&lt;_x000f_Àb_x0006__x000f__x000b_D&gt;_x0005_‰‡Ç·_x0012_]a´–*ü$-0G&amp;</t>
  </si>
  <si>
    <t xml:space="preserve">›_x0003_ð'ìe_x0004_D/*_x001e_~sÿ&amp;­-_x0008_~_x0003_ò€$</t>
  </si>
  <si>
    <t xml:space="preserve">F¦F_x000b_á$</t>
  </si>
  <si>
    <t xml:space="preserve">ˆ…Jô&amp;</t>
  </si>
  <si>
    <t xml:space="preserve">ˆ¦:PO&amp;øl‰_x0004_ÿœ_x0003_‰_x001c_þ&amp;x‰ˆ_x0010_¬_x0003_Œ_x000b__x0001_ù_x0006_P0&amp;„L_x0005__x0004_Ê	eò_x001f_Cö&amp;„__x000f__x0006_</t>
  </si>
  <si>
    <t xml:space="preserve">K_žþÃùƒOK­pÁ´_x0005_Ê_x0003__x0016_Q:%_x0010_5‘&gt;úœ_x0003_„¡¬_x0003_€6/þ_x0005_šTÿyÑt_x000f_Èi_x000c_hîCð	«—T—_x0001_t_x0007_ÉrÚyn#ôŒH_x000b_fô¡t_x0001__x000e__x0014_˜f._x0013_ù‹Äò¥1át_x0007_qê›î_x0003_ý&amp;ÐL„5_x000e_ø_x0007_L‡0UQd_x0002_@ƒãIÞ_x0013_ð%Ðz_x0005_	‰_x0011__x0007_f&gt;S¬_x0007__x0006__x000e_Á®;rž“ô_x0008_$Q‡#ó&amp;ÐM_x0005__x0006_ _x0018_Ê^cþœ_x0017__x0003_û&amp;b.&lt;Œ_x000f_¬_x0007_Œ_x0017_¬_x0003_%(¥¬_x0003_”Y_x0001__x0016_P¬_x0002_%œˆ‰_x0004_ü&amp;Üˆˆ4_x0005_ú_x000e_ð‚Sãá$Žû%„¹¬_x0003__x000b_ñ%_x001c_Iœ_x000b_¬_x0003__x0017_úœ_x000f__x0003_ü%œ’&amp; _x0010_¬_x0003_Œ_x0007_I³A%¨„•uñœ_x0003_‰_x001c_ú&amp;D_x001a_.&lt;»_x0010_o_x000c_ê#´¤™_x0010_ÿœ_x0003_R&amp;_x001b_.&lt;‹_x0014_ð_x0003_ù#ô@”5¬_x0003_%l_x0011__x0008_ù_x0016_PH_x000c_ŒO_x0008_ªPd™_x0018_øœ_x0003_‰_x0010_ù%(˜_x0010_¬_x0003_ª_x0010_Qó%ÌL˜_x0010_¼_x0003_$_x0004__x0012_¬_x0003_ˆs¬_x0003_ˆ_x0005_ñ</t>
  </si>
  <si>
    <t xml:space="preserve">_x000e_Ü_x0016_9à4˜›_x0003_û	çœšE"ŒD_x0005_Cs—_x001a_¾3ý¥B·0°4_x0005_	]c5^#ÿ%_x000c__x0007__x000b_CUÛ Î_x0013_û%L¤‹</t>
  </si>
  <si>
    <t xml:space="preserve">ú</t>
  </si>
  <si>
    <t xml:space="preserve">B#ŒG™</t>
  </si>
  <si>
    <t xml:space="preserve">õ&amp;ŒF_x0005__x000c__x0002_Ë¤½N_x0003_ý&amp;LG_x0007__x0007__x0008__x001a_`Ñž#ò_x0003_}$_x000c_</t>
  </si>
  <si>
    <t xml:space="preserve">_x0007__x0001__x000b_‘ö_x0002__x001e_CòF#Í:ð„U_x0006_ø	À¾_x001a_=ÿÓð‰§ú%Ÿð%„_x0015_¼_x0003_$Q_x0019_ø&amp;_x000c_&lt;€r¬_x0003_„ü¬_x0003_ŒC¬_x0003_Œ_x0017__x0005_þ_x000c_	Ç_x0017__x0010__x0004_™×ñœ/#ù%Í:_x0003_ö%LK_x0003_þ&amp;L&gt;Œ_x0007_	õR´à_x0012_À$_x000f_ÆXç_x000e_ý_x0006_Áí©VP$_x0001_Á¿æn_x001e_sýœS_x0004_</t>
  </si>
  <si>
    <t xml:space="preserve">ÉÜ¼Ân“¬_x0003_Œ+¬_x0003_Œ3_x0002_ù_x0016_Rš_x0006_öûG”ß“ð</t>
  </si>
  <si>
    <t xml:space="preserve">¨èáÐ_x001f_sþ&amp;˜£%p³ò_x0007_ÊÿG§_ƒð`){G_x001f_3ú	m[ZI¿cð_x000f_ÄP.Ð_x000f_Sü_x000e_š_x001d_W¢¯Cð_x0004__x0001_óãøÿSöÎ7_x0017_o#ð_x0008_ÇÂ¿¡_x000f_Sð_x0003__x0013_òw'Ï_x0003_ð_x0004_ÉÎ{]Ÿ3ü</t>
  </si>
  <si>
    <t xml:space="preserve">ç@y_x001f_^ãð_x000f_©1³ƒ¿#ô</t>
  </si>
  <si>
    <t xml:space="preserve">×É ã.ãð_x000e_¡lAÕ¿_x0003_ü_x000b_¬D\_x0005_¾óð_x000c_Çõë*&gt;Ãú</t>
  </si>
  <si>
    <t xml:space="preserve">VM“]_x001f__x0003_ð_x0005_	È&amp;×_x001e_“ü_x000c_œU©t#ð_x0005_ÆÆ_x0005_W®sò&amp;_x0018_¥ˆD_x0001_ö_x000e_3¶_x0002_[/Sð_x000c_	º_x0019_ñ.sò_x0003_å#Y¦ðˆ¨_x0007_ú_x000b_qgüsð	_x000b_b_x001c_‡_x000e_“ò_x0006_«ÇTk/ƒð%…_x0016_þ¬_x0013_$Ü ¬_x0003_Œ'_x0005_ö_x0003_*‰ÄöoÃœ+!ø_x0004_ÀÊÚ•ÏÃð_x0002_</t>
  </si>
  <si>
    <t xml:space="preserve">_x001a__x0011_ÇNóú_x0007_(~Å~ß³ð_x0001_Izn;î³ú_x000b__x0017_€*o/£ð_x000c__x0002_¡Rï®sü_x0005_Ö#Ù6ð%D_x0016__x000e_ð	U¾Ï‘?ƒð	ØÞþŽ#ú%_x0019_©ð%_x0004__x0017__x0006_ú_x000e_d§J‚ÿCð</t>
  </si>
  <si>
    <t xml:space="preserve">‚ÉSðn_x0013_ü	e²sãï#œ_x0007__x000c_ò_x0006_äA_¥Ÿ_x0003_ð</t>
  </si>
  <si>
    <t xml:space="preserve">Á7o_x0011_¾3ø_x000f_›_x0012_‰_x0015_þÓð</t>
  </si>
  <si>
    <t xml:space="preserve">A-í¹"Å_x0017_¯#_x0018_´˜¼dø_x0005_*Á_x0011_pž“ð	ÇEuí.Ãø_x0004_sÍ)V^ƒð_x000e__x0001_À–u_x0003_ø_x000f_UŸ[†®“ð</t>
  </si>
  <si>
    <t xml:space="preserve">`¤×O3ü_x0007_¥´KÚ^³ð_x0003_‹ˆ&gt;v¿Sð_x0001_€ý â_x000e_ãð_x0002_%_=_x001d_?cø_x000f_úØë_x0007_ß_x0003_ð_x0001_Á™”¬sø	Q_x001a_Ÿ_x0012_Ï#ðà¡mG_ƒú_x0003_C_x001d_ñ¡"˜´0L¯J+ßƒþ_x000f_Ÿ“³A¿cð_x0008_	û\8ßƒô	_x0007_t_x0013__x001d_sð_x000b_lÚ4¾¿sú@NªÈ¦</t>
  </si>
  <si>
    <t xml:space="preserve">.l_x0003_ôQàX¬¿ŒÜ‘_x0001_ÖSšd•_x0001_ _x000f_&lt;</t>
  </si>
  <si>
    <t xml:space="preserve">_x0003__x0004_=H_x0018_KË4_x0010_AW@[€”¡t!Ü_x0011__x0005__x0011__x000f_6ñXL|€@y‘õ_x0011_ _x0001__x0010__x0002_tFW6–vä6VçFW"_x0004_F_x0017_F_x0010_ _x0004_`_x0010__x0004_`_x0010_ _x001a_!ˆ$ˆfÆææf_x0006_èˆÀ_x0018__x0004__x000e_¨_x0004__x0002_@LyÔ_x000c_zLzŒzÌ{_x000c_{Pƒl_x0014_?jf&lt;Hï\_x0016_%{!Pt!Ð_x0002_¸_x0008__x000c__x0004__x0003_€ü’FŽeOû?£ÿŒµÀD¦þ¤ù¯™Laä?‚ÔEO²_x0011_”_x000c__x0010_e_x0011__x000f_Ãkœ+_x000e_{at!Ü_x0010_u_x0011__x000f_ãw¡LJ_x0001_L0_x0005_{• bPH_x0002_XT8J„</t>
  </si>
  <si>
    <t xml:space="preserve">_x0004_‘_x000c_Ðå</t>
  </si>
  <si>
    <t xml:space="preserve">_x000c_Å_x0019__x0019__x0015_*R_x0006_"&amp;'{26AEFEE9-B98C-4022-9830-D64417607CEF}GÔD€_x0004_@	Ñ_x0019_\ÚYÛÙ[_x0019_\ˆ_x0011__x0018_]_x0018_@€_x0011_€@_x0011_HH_x0019_€h•*€d_x0010_: _x0010__x0010_</t>
  </si>
  <si>
    <t xml:space="preserve">A_x0001_2_x0005_ïP2_x0005_ó2_x0005_ô2_x0005_õ2_x0005_ö2_x0005_÷B</t>
  </si>
  <si>
    <t xml:space="preserve">±B</t>
  </si>
  <si>
    <t xml:space="preserve">²P[  &gt;_x0003_}¡Pt!Ò_x0003_i¬lü¬7’ð³^¤ü;à_x0003__x0002_…_x0011__x000f_X±¢&gt;}áP&gt;_x0002_•_x0011__x000f_ÁA¢j~_x0011_ _x0006_ _x0006__x0005_¨f¦F¦Fæ°j_x0006_~T_x000c_~Ì_x000c_LŒÐƒlÔ?_x0011_q­+\+_x000c_Ð_x0002_±Z‰_x001b_÷|ü|fÁ{&lt;¼_x0002__x0002_e_x0011__x000f__x0001_…­+l+_x001c_u_x0011__x000f_Ù× J·@€j€  (r</t>
  </si>
  <si>
    <t xml:space="preserve">"úšz’¢*r¢˜_x0004__x0001__x0010_0_x0017_u¸_x001d_A1€l_x0008_</t>
  </si>
  <si>
    <t xml:space="preserve">át!Ô1_x0004_‘_x000c_ÜØÀÀÔÐÅ_x0014__x0003__x0004_</t>
  </si>
  <si>
    <t xml:space="preserve">DCÝðQ@TD_x0008__x0015_!v!ÒÒ_x000c__x000f_õAwOSð_x0004_æˆ_x0006_Q¾#ü™‡ö_x0002_ða_x0003_'4À²</t>
  </si>
  <si>
    <t xml:space="preserve">ý?$ä1_x0001__x0001__x0010__x0019_™P_x000b_¹Ð“_x0013_l-Ý_x000f_ÛÞà_x0004__x0005__x0002_Á_x0004_Q_x0010_R_x0006__x001c_ŽA*DÊÀX¥_x0013_aPt!Ø_x0005_‚µ_x0012_7îùø_x0001__x0004__x0018_Ì#=ÈÀnOô[!ƒ x ª"_x001f_=_x0015_­1‚5_x001f__x0003_Wßú­1‚œ1_x0005_Í_x0010_Ý_x0004_Õ</t>
  </si>
  <si>
    <t xml:space="preserve">_x0018_Àn1Uo©_x001c_ƒTÂ_x0006_Ø_x0002_uÍ	Jç_x0019_ø_x0001_ }_x0018_}À|ÈÒæt‚H_x001c__x0002_Š"_x001f__x0017_©cƒP(_x0007_Ð_x0001_2æ„¥sŒü_x0001_™:Ëýõ?£L_x0012_¦]—º2Ü_x000c__x0006_U_x0011__x000f_Çy_x0014_A!CMƒqX#_x000c__x0010_©_x0010_Ü_x0002__x0001_DCü÷0DÕ@Ld_x0002_„Ma@BH]_x0012__x0005_ˆ_x0013_ù_x0002_í_x001c__x0005_úÊ€H_x0017_$_x0016_ûË¦ f_x0016_{ñ-Sih_x001e__x0010__x001b_zˆ‡cÊ½_x000c_¡¬_x000c__x0003_è¶ø¥R_x001e_3Ì_x0006_‚ˆ‡</t>
  </si>
  <si>
    <t xml:space="preserve">.DÑ}_x0019_á¬_x000c_l_x0019__x000e_zÊT§ú-¾)_x0018_YïÄµM¦ D_x0019__x0002_Šˆ‡™«¥</t>
  </si>
  <si>
    <t xml:space="preserve">t…</t>
  </si>
  <si>
    <t xml:space="preserve">àU</t>
  </si>
  <si>
    <t xml:space="preserve"> µ</t>
  </si>
  <si>
    <t xml:space="preserve">O´_x001f__x000e_ %ÔZÁúÊ€p-_x0017_ñï© eÃ¯v3œ*(_x001e__x0010__x001b_bˆ‡NL¥</t>
  </si>
  <si>
    <t xml:space="preserve">O´_x001f_•</t>
  </si>
  <si>
    <t xml:space="preserve">o0Ì_x0002_jˆ‡.Î¦</t>
  </si>
  <si>
    <t xml:space="preserve">P!¤</t>
  </si>
  <si>
    <t xml:space="preserve">l_x0019_¤</t>
  </si>
  <si>
    <t xml:space="preserve">_x0004__x0017__x000e_½ØÎ0©T</t>
  </si>
  <si>
    <t xml:space="preserve">_x0002_rˆ‡õ¤¥</t>
  </si>
  <si>
    <t xml:space="preserve">w…</t>
  </si>
  <si>
    <t xml:space="preserve">äV</t>
  </si>
  <si>
    <t xml:space="preserve">Tô¥_x001f_Q¤_x001f__x0007__x0012__x0010__x0015_ˆfIÈÊ€@</t>
  </si>
  <si>
    <t xml:space="preserve">þ¦:¯¨ |_x0005_ 3Œ*_x0008_D?_x0002_Jˆ‡[è­_x000c_R´_x001f_u</t>
  </si>
  <si>
    <t xml:space="preserve">Ì2Ì_x0002_Rˆ‡½Š¥</t>
  </si>
  <si>
    <t xml:space="preserve">R¬r|_x0019_</t>
  </si>
  <si>
    <t xml:space="preserve">HÊ_x0012_2_x0004__x0005_b_x0019_ð_x0016_t€Îp¨T</t>
  </si>
  <si>
    <t xml:space="preserve">_x0006_Zˆ‡_x000c_ð_x0015_A#d…"4_x0015__x0003_Ô_x0014_©_x0010_ÄÀZ</t>
  </si>
  <si>
    <t xml:space="preserve">¬m©_x0012_T Y_x0004__x0012_Tÿâ¿ñ2ä|</t>
  </si>
  <si>
    <t xml:space="preserve">•?ø¯ì_x0019_ûTÌ¦·X_x0012__x0002_2ˆ‡À-´_x000c_°9õ_x000c_íU_x000c_æd_x000c__x0002_:ˆ‡wÉ©8U¨8l_x0018__x0002_ðòä€l\</t>
  </si>
  <si>
    <t xml:space="preserve">_x0008_†· {_x0006_~Õ39­¨@r_x0002_Bˆ‡»¸¡</t>
  </si>
  <si>
    <t xml:space="preserve">~XXQ</t>
  </si>
  <si>
    <t xml:space="preserve">ÄR</t>
  </si>
  <si>
    <t xml:space="preserve">§i©_x001f_W¼&gt;ø_x001f_r</t>
  </si>
  <si>
    <t xml:space="preserve">¶ DX_x0002__x001a_ˆ‡_x0012_ù´_x000c_ _x0002_ˆ_x0003__x0002_"ˆ‡Ú\¡</t>
  </si>
  <si>
    <t xml:space="preserve">Wø8£</t>
  </si>
  <si>
    <t xml:space="preserve">Æ¶ c</t>
  </si>
  <si>
    <t xml:space="preserve">!­ÈD_x0019__x0002_*ˆ‡‹_x0001_¡</t>
  </si>
  <si>
    <t xml:space="preserve">‘</t>
  </si>
  <si>
    <t xml:space="preserve">ÈR</t>
  </si>
  <si>
    <t xml:space="preserve">H—©_x001f_Y&lt;ø_x0001_`</t>
  </si>
  <si>
    <t xml:space="preserve">_x0002__x0002_ˆ‡âÚ´_x000c_ø_x001f_-N_x0006_æ¶\d_x0002_</t>
  </si>
  <si>
    <t xml:space="preserve">ˆ‡Ô7¥_x000c_Z5„_x0005__x000e_Æ¶ S9»_x0006_~Õ&gt;_x0010__x001b__x0012_ˆ‡_x0001_?¨+_x0001_…at!a„ÌZ+CR­&gt;\¬W_x000f__x0013_à&amp;¹_x0012_DÜÈ_x001d_	ó„Ñ6 KhP_x0007_ƒ|6 _x001e__x0010__x001a_êˆ‡_x001e_º¼_x000c_¨8/ÍL^_x000c_&lt;7\_x000c__x0002_òˆ‡n_x0008_¼_x000c_ 9_x0006__x0013_ t'Î_x0013_ÄÚ€l_x0017__x0008__x001c_7 s_x001a__x0014__x0001_àÇ</t>
  </si>
  <si>
    <t xml:space="preserve">èL_x0019__x0002_úˆ‡Ì+¡-ˆ‘-ÐR-ž]¡_x0013_^8_x0002__x0003__x0018_5_x001d_TÏØTY_x0003__x001a_Òˆ‡ö›¼_x000c_° 9 _x0003__x0002_Úˆ‡_x0017_Ù­Y_¬Y -m_x0017_¸LY</t>
  </si>
  <si>
    <t xml:space="preserve">æ&amp;</t>
  </si>
  <si>
    <t xml:space="preserve">GU&gt;_x0010__x001a_âˆ‡Ëë©</t>
  </si>
  <si>
    <t xml:space="preserve">‹™…ÔZ</t>
  </si>
  <si>
    <t xml:space="preserve">“_©_x001f_a8œ_x0005_h_x0014_x</t>
  </si>
  <si>
    <t xml:space="preserve">_x0002_ºˆ‡ëÑ¼_x000c_8˜_x0003_mN&lt;lf_x0002_Âˆ‡&gt;Ý¼_x000c_¸9œYl_x0017__x0008_ø¶ f</t>
  </si>
  <si>
    <t xml:space="preserve">GU3æ-ÈLY_x0002_Êˆ‡_x0004_0¡-YØR-y[¡_x0013_m¼?_x0006_‰­õ_x0019_£šà€r'ëÞL¶µ |‰ú÷“=­HDò_x0002_Âˆ‡é_x001a_¼_x000c_ó:_x0013__x0004_Ü2Ì_x0002_Êˆ‡J*¼_x000c_°:l_x0019__x0008_Zàø	®@_x0004_á7 n_x001b_–µXù_x0002_Òˆ‡y£¡-’-#æ_x001b_•†¡_x0013_o° _x0004_áØ+_x0014_;ˆšøv</t>
  </si>
  <si>
    <t xml:space="preserve">Å_x000e_â% 8_x0014_Ç¸†/T§_x0003__x001b_ªˆ‡ìÐ¼_x000c_° .Í:]_x000c_ol_x000c__x0002_²ˆ‡X«¼_x000c_´Z~_x000c_˜€l_x0017__x0007__x000f_7 n_x0005_1î!›Í"Ô_x0010__x0002_ºˆ‡Aá¡-•˜‡#ð_x001b_	&lt;…4DÝ@@„r´Z$X_x0018__x0008_È¬_x0013_— ÔÇ± p"_x0017__x0004_0ª &lt;% Lõ_x0002_’ˆ‡Ž´¼</t>
  </si>
  <si>
    <t xml:space="preserve">°;4Ý©œ</t>
  </si>
  <si>
    <t xml:space="preserve">_x000e_šˆ‡zÂ0DÕ@@„r¡@_x0011_)#¾„álÖ®RIñpÀ_x0006_LÄeA_x0017_‡eAË‡eAK€gAKÄeA”C_x0018_'/G.öSB_x0005_ˆ_x0012_°N\ƒSžÆ€p–t€Îpª |% 3œ*h_x001e__x0010__x001b_¢ˆ‡&lt;#_x0015_A#€ƒ˜át!Ô_x0014_©_x0010_Ää_x0002__x0001_DCÁˆ.DÑ@@„ta@B_x0005_ˆ_x0013_è¶ø¥S^ÈT—ú-¾)p_x0016_X_x0014__x0007_¨ _x001e__x0010__x001b_zˆ‡›Ýµ_x000c_¡:Æ0ªT_x000c__x0006_‚ˆ‡£Z0DÕ}_x0018_áä_x000c__x0001_RÞÈ€d_x0017__x0002_0© |_x0005_a</t>
  </si>
  <si>
    <t xml:space="preserve">ˆD_x0019__x0002_Šˆ‡|X¡</t>
  </si>
  <si>
    <t xml:space="preserve">›‚</t>
  </si>
  <si>
    <t xml:space="preserve">ÈÀR</t>
  </si>
  <si>
    <t xml:space="preserve">²@¡_x0013_v¨_x001f__x0007__x0012_‘ÕŒsnÜÜb4_x0005_ã_x001b_· z]_x000f_—‘© D?_x0002_bˆ‡Í_x001b_¼_x000c_  /Ì_x0004_G*\LdÎ(\_x000c__x0002_jˆ‡skª9w! -_x0005_qˆÐ_x0017_îÜ€l_x0017__x0006_Ñ¨ Y#‘Ê—_x0013_D_x0019__x0002_rˆ‡_x000e_*©</t>
  </si>
  <si>
    <t xml:space="preserve">ž™</t>
  </si>
  <si>
    <t xml:space="preserve">ÄZ</t>
  </si>
  <si>
    <t xml:space="preserve">F…©_x001f_x¨_x001f__x0006__x0013_!ÚàãŒîÖÄö¸8ã{µ aCõåþo©\L_x0002_Jˆ‡78­_x000c_y¸_x001f_­_x000c_v|_x000c__x0004_@_x0007_ëËüß¦\_x000c__x0007_Rˆ‡›_x001f_4DÝ@]ry½r_x0013_\_x0019__x0005_nÖ€Äv¸8á\_x0018__x0008_/© p_x0001_úòÿ7éÈLZ_x0002_Zˆ‡_x000b_&amp;¡.¡‘.ÈR.i»¡!{ !|M_x0001_®Ö€`P_x0013__x0008_Oª x_x0010_ýy“ê¨DA_x0002_2ˆ‡j¢¼_x000c_ !o_x000c_Œ®Ü2Ì_x0002_:ˆ‡O4¼_x000c_üt	Œ.Ø¤uc_x001c_ã_x000b_· m_x001b__x000f_`•_x0002_Bˆ‡</t>
  </si>
  <si>
    <t xml:space="preserve">‘¡-¤‘-ÌR-~¡n}  _x0004__x0013_Q_x0010_©¦JHØ_x001d_R&amp;^Ÿ_x0019_‡a”_x0005_Ó_x000b_·Xz_x0002__x001a_ˆ‡Û</t>
  </si>
  <si>
    <t xml:space="preserve">´_x000c_¨_x001f__x0003__x0013_±Ô+8t¤_x000c__x0004_Ñ%—_x0013_†/7T_x000c__x0002_"ˆ‡çE´_x000c_¤t_x0007__x0012_™z|ftÈØ€_x0007_T_x0017__x000e_k¶ TÒáØe_x0001_~_x0010__x001b_*ˆ‡_x0008_Õª+¨aràÈÐZ+¿q©_x0012_€¬X8¸_x0002__x0002__x0002_ˆ‡9Òµ_x000c_a¤¦ð8_x0004_¹_x0014_Ç¸†o6P†_x0002_</t>
  </si>
  <si>
    <t xml:space="preserve">ˆ‡[¢´_x000c_ 8û++· ¨+_x0002__x0012_ˆ‡T÷©+«•WÔZ+²s©_x0012_‚¤&gt;</t>
  </si>
  <si>
    <t xml:space="preserve">_x0013_áØ+_x0014_:ˆž€]Jcœ_x0003__x000f_¸ @ËïA¦_x001e__x0010__x001a_êˆ‡B}¥_x000c_ƒ 8_x0005__x0012__x0011_r_x0001_ÜÕb 0Ä_x0002_òˆ‡(X©ƒƒ°8|_x0018__x000f_œøv</t>
  </si>
  <si>
    <t xml:space="preserve">Å_x000e_¢&amp; =_x0004__x0002_˜_x0003__x001f_¸ D_x0019__x0002_úˆ‡¼¯¡</t>
  </si>
  <si>
    <t xml:space="preserve">¯WØR</t>
  </si>
  <si>
    <t xml:space="preserve">Xw¡_x0013_…¬&gt;`</t>
  </si>
  <si>
    <t xml:space="preserve">_x0003_;ˆšøö@_x0013__x0004_â% _x0016_</t>
  </si>
  <si>
    <t xml:space="preserve">‹7xw_x0003__x001a_Òˆ‡ê1¼_x000c_ð9l_x000c_P œ_x000c_lX_x0003__x001a_Úˆ‡‡×©9†¨9_x0006__x0013_ãØ+_x0014_;ˆ˜€l_x0017__x000e_O7 A›Å‚¢Íþ_x0010__x001a_âˆ‡ä_x0014_©</t>
  </si>
  <si>
    <t xml:space="preserve">²XÜZ</t>
  </si>
  <si>
    <t xml:space="preserve">Kk©_x001f_ˆü?/û_x0001_/7 L?_x0002_ºˆ‡Z±¼_x000c_1˜_x0003_Ø</t>
  </si>
  <si>
    <t xml:space="preserve">d±_x0003__x001a_Âˆ‡]_x001d_¼_x000c_.˜_x0003_ˆ</t>
  </si>
  <si>
    <t xml:space="preserve">_x0008__x000f_7 e‚¢Íá“ÍÈL_x0019__x0002_Êˆ‡V_x0007_¡-µ‘-àR-_x001d_©¡_x0013_Šó :ˆ–~Y¢$}Yo`-_x0002_¢ˆ‡â~¼_x000c_À _x0002_7ÙA.‚L_x000c_P-¬_x000c_\²_x0003__x001a_ªˆ‡ºÐ­_x000c_‹ÿY:ˆ”œYq-ƒ`-_x0002_²ˆ‡I¡-¸-#ö_x001b_à¤¡_x0013_Œ° "ô_x001b__x0001_R_x001e_È¬_x0013_— ÔÇ± `</t>
  </si>
  <si>
    <t xml:space="preserve">é_x0001_œa¥Tš_x0002_Šˆ‡:R­_x000c_° 4Í§\_x000c__x0002_’ˆ‡:L¼_x000c_¤t'È_x001e_Œ_x0017__x0006_ x_x000b_:@g_x0018_i¨DZ_x0002_šˆ‡p›¡-»-Ì#_x0006__x001c_’$'™_x0017_1_x0001__x0002_“p-%X_x001d_</t>
  </si>
  <si>
    <t xml:space="preserve"> &lt;% &gt;_x0010__x001a_rˆ‡Éq¡! !#¨_x001f_0°_x0003_`._x0002_zˆ‡µi¼_x001a_¦u_x0012_²%¬!QHð#¾!© €/_x0006_è_x001e__x0010__x001a_‚ˆ‡Ã•¡/¾/#._x001c_fá¡!‘._x0012__x0002_Ê€fB!¤vB_x0008_hP_x0013__x0002_Zˆ‡m'¼_x000c_°!_x0003__x0010__x0015_ˆfIÈ3Ì_x0002_bˆ‡K·©ã‘-d_x0007__x0007_žÊ_x0012_R_x0004__x0005_b_x0019_à^u!¤\h_x0002_jˆ‡ÏD©</t>
  </si>
  <si>
    <t xml:space="preserve">Á˜</t>
  </si>
  <si>
    <t xml:space="preserve">#_x0016__x001c__x0008__©_x0012_“¨_x001f_lM/ˆ$X_x0012__x0002_Bˆ‡1_x000b_´_x000c_ð_x001f_/ÄXï_x0002_Jˆ‡6%­Y”-L_x0007__x0002_ÞÈ€ù­%_x0010_&amp;_x0002_0¨ x+`‰XF_x0001_Rˆ‡ø½YÅ%Ù_x0013_Ì#_x0016__x001c__x0003_š© –üYˆ š_x0014_p¨P-_x0002_*ˆ‡öÏ´_x000c_6˜_x0003_lgtÂ_x0002_2ˆ‡vH¡-–¸9_x0001_ê¶ø¥"\''ä(P-u¶hD¶_x0002_:ˆ‡à¥ZÈ-#._x001c_Þ•¡z˜¨ _x0006__x0012_°õ…ÌßÐÜ€r'ëÞL†¶ |‰ú÷“1­P_x0013__x0002__x0012_ˆ‡É¨¼_x000c_°!_x0003_à&amp;¹_x0013__x0004_3Ì_x0002__x001a_ˆ‡°_x001e_©:™¤[l_x0019__x0007_ÞPÞ7´</t>
  </si>
  <si>
    <t xml:space="preserve">Ë‡#&gt;_x001c_Ó—©_x001f_›¼Y_x0004_)GŽ³=4à1È_x0002__x0003__x0019_úˆ‡¨’¼_x000c_ _x0004_˜_x0003__x0002__x0002_ˆ‡Âê¼_x000c_¸9\_x0019_	&lt;ôà¬=as7”7 À-_x0002_</t>
  </si>
  <si>
    <t xml:space="preserve">ˆ‡cK¡-Î-#N_x001c_Æ“¡_x0013_¡ _x0013_P_x0013_5Ð_x0002__x0002_âˆ‡9¦¼_x000c_° _x0003_‰­õ_x0019_£š3 _x0003__x0002_êˆ‡y­Yž¬Yl_x0019_P-_x0004_O-JQã¬òTulY_x0003__x0019_òˆ‡êú©</t>
  </si>
  <si>
    <t xml:space="preserve">Ò˜†#N_x001c_ÕN©_x001f_ Y_x0008_#_x0018__x001f_"Ý!:"¸#_x0001_?6 `‡¥ÃÁŸÍˆ_x001e__x0010__x0019_Êˆ‡²6¼_x000c_˜9_x0007__x0008__x0013__x0011_H¥M_x0012_ì €1Ì_x0002_Òˆ‡×Å¼_x000c_˜9œ_x0019_(ì!_x0003__x0002__x001e_—_x000f__x0006__x001f_"H_x001a__x0003__x0019_Úˆ‡_x0006_:¡-ÕœY#N_x001c_|M­?£œ?_x0013__x0006_ž€_x001e_Yï#†o6 AkËš‚w^_x0010__x0019_²ˆ‡*•´_x000c_¨9_x000c__x0012_é]q*uˆÖ€f—…ùnÄ_x000c__x0002_ºˆ‡Ke¡</t>
  </si>
  <si>
    <t xml:space="preserve">£ 9_x000e__x0012_ñì_x0015_Š_x001c_D ºW\JB5 .j	Ý_x0005_Ï6 _x001e__x0010__x0019_Âˆ‡¦(±$Ø</t>
  </si>
  <si>
    <t xml:space="preserve">#&gt;_x001c_@©_x001f_¥˜_x001f__x000e_ˆ_x0013_Œ1_x0017_ó"Fè€_x0012_Y–+–Éµ E¢d–eŠþ_x0010__x0019_šˆ‡_x000b_ò´_x000c_˜_x001f__x0006_ˆ_x0012_½dI&amp;Wúä0Ä_x0002_¢ˆ‡oÙ¡</t>
  </si>
  <si>
    <t xml:space="preserve">¥”XŒ_x0018__x0008__x0006_è¯Y_x0012_I•Ž¹ m_x001a_©Xß_x0003__x0019_ªˆ‡ó_x0001_¥XÛ</t>
  </si>
  <si>
    <t xml:space="preserve">Ð#._x001c_ð_x0018_©_x001f_§¨_x001f__x0004__x0013_ð—|YŠ¬€</t>
  </si>
  <si>
    <t xml:space="preserve">_x0002_ùµ E®€</t>
  </si>
  <si>
    <t xml:space="preserve">_x0002_‚ˆ‡*_x0010_´_x000c_¨_x001f__x0004__x0012_Xÿâ¿ñ’€</t>
  </si>
  <si>
    <t xml:space="preserve">Ô_x000c__x0002_Šˆ‡Ù/¡</t>
  </si>
  <si>
    <t xml:space="preserve">¨•qˆ|_x0018__x0008_lè–?ø¯üt¹ b</t>
  </si>
  <si>
    <t xml:space="preserve">ÙµTX_x0002_’ˆ‡[À¡</t>
  </si>
  <si>
    <t xml:space="preserve">Þ</t>
  </si>
  <si>
    <t xml:space="preserve">#þ_x001b__x0004_Ý¡_x0013_©¨_x001f__x0006__x0013_Ø&amp;¹_x0012_DÜÄ_x001d_	ó„Ñ6 6P-sîÎ²P_x0013__x0002_jˆ‡¥_x000e_­_x000c_ª° .Ì_x0004_i_x0003_`¦¢22\_x000c__x0002_rˆ‡}S¼_x000c_´r_x0005__x0010_t'Î_x0013_ÄÚ€l_x0017__x0008_î² m”_x000b_\û£¬¨LË_x0002_zˆ‡_x0010_t¡-âßÐ#_x0006__x001c_×!¡_x0013_¬´Y._x0002_`_x0015_p-_x0001_Rˆ‡;Ì_x000c_8 _x0003_a-r`-_x0002_Zˆ‡Ý«­f­°:à-_x000e_®² [£­”_x000b_\þ_x0010__x0019_bˆ‡šO©</t>
  </si>
  <si>
    <t xml:space="preserve">åœY#þ_x001b_ßç©</t>
  </si>
  <si>
    <t xml:space="preserve">¯¼?.È_x0002_È_x001f__x0002_:ˆ‡Ód¼_x000c_8™_x0003_jmY3\Y_x0002_Bˆ‡¦_x000c_¼_x000c_¸9˜</t>
  </si>
  <si>
    <t xml:space="preserve">l_x0017__x0008__x0012_2 z€Ø)¨„ŒÈLY_x0002_Jˆ‡YT¡-è-#þ_x001b__x0002_è­?±° &amp;\_x0016__x0004__x0010_C{ýkü± Zï$_x0010_Þÿ^_x0010__x0019_"ˆ‡Iß´_x000c_¹_x001f_%T_x0016_/Ä_x0002_*ˆ‡Ž±¥_x000c_²¼X\_x0018_(M_x0016_V_x001a_Ü±X8_x0002_2ˆ‡"þ©+ì˜…#î_x001b_	-©_x0012_´¼XX_x0012_"_x0018__x0019_/ð_x0001__x0002_</t>
  </si>
  <si>
    <t xml:space="preserve">ˆ‡î'´_x000c_ 8#à_x001d_"€_x001f_/Ä_x0002__x0012_ˆ‡ö2­W´°8\_x0018_X+&amp;Ü_x001b_d_x000e_p</t>
  </si>
  <si>
    <t xml:space="preserve">_x0002__x001a_ˆ‡_x0002__x0018_¡</t>
  </si>
  <si>
    <t xml:space="preserve">ï</t>
  </si>
  <si>
    <t xml:space="preserve">#Þ_x001b__x001a_/©_x001f_¶ _x0001_ø_x0001__x0003__x0018_òˆ‡å ´_x000c_¹_x001f_è%t!h_x001d_Äd_x0003__x0018_úˆ‡</t>
  </si>
  <si>
    <t xml:space="preserve">S¥_x000c_·¬Wh8(l!l</t>
  </si>
  <si>
    <t xml:space="preserve">x+_x0001__x0002_ˆ‡(©Kò˜ƒ#Î_x001b_	3­&gt;¹¼Wàw_x0001_¬± d_x0010_ÞÿZû</t>
  </si>
  <si>
    <t xml:space="preserve">(_x001e__x0010__x0018_Úˆ‡‘x¼_x000c_©8_x0013_à</t>
  </si>
  <si>
    <t xml:space="preserve">ü_x000c__x0002_âˆ‡?_x0011_¼_x000c_°9l_x0019__x0008_Zàú	®@_x0004_á7 a-ŒP…_x0003__x0018_êˆ‡ÚV­Xõ-#Î_x001b__ñ­?»¢ _x0012_T"|_x0015__x0007_2ä|</t>
  </si>
  <si>
    <t xml:space="preserve">•?ø¯êXÐdý_x0003__x0018_Âˆ‡%_x0015_´_x000c_¨_x001f_2Ä#p_x0013__x0003__x0018_Êˆ‡’0¥_x000c_¼¼X\_x0018__x0001_ðòä€`è	_x0012_2 HŒš€Ø)¾_x0010__x0018_"E?e©+ù˜„#Æ_x001b_]ü©_x0012_¾¬X2ð_x0001_x+_x0002_ªˆ‡ƒ9´_x000c_=€_x0003__x0005_ _x001e__x0010__x0018_²ˆ‡‹(-.¾ð8é+”ˆ+_x0002_ºˆ‡_x000f_m©+ü‰+Ô#¾_x001b_)z¡_x001f_À _x0002_ð_x0001__x0002_’ˆ‡=Û´_x000c_ñ_x001f_ñ­cë]c2"H_x0013__x0003__x0018_šˆ‡Ê;¥_x000c_Á5u_x0005_RÄW_x0002_¢ˆ‡_x0007_±©+ÿƒÔ#¶_x001b_$x©_x0012_Ã´W6t _x0003__x0018_zˆ‡„Y´_x000c_°8+x_x001e_)_x0004_"_x0003__x0018_‚ˆ‡Þƒ´_x000c_°8\_x0018__x0003_V:æ_x0015_ž"E!’"ä"#4!_x0003__x0018_Šˆ‡¥ìš+„_x0003_”W#ž_x001b_pF©_x0012_Æ¤&gt;7ø#_x0003__x0018_bˆ‡Ál´_x000c_¡8_x0013_+ü!Ø+_x0002_jˆ‡_x000c_ž¡ÛÆ 8|_x0018__x0006__x0006_èã_x000c_EüÈñ*ø#_x0003__x0018_rˆ‡ÄÁ¡</t>
  </si>
  <si>
    <t xml:space="preserve">_x0006_œW#–_x001b_{B¡_x0013_È¬&gt;p_x0013__x0001_Fè€_x0011_"_x0018__x0017__x0001_”± dPÞÿZõ</t>
  </si>
  <si>
    <t xml:space="preserve">H_x001e__x0010__x0018_Jˆ‡_x0017_Í­_x000c_É°9˜</t>
  </si>
  <si>
    <t xml:space="preserve">1Ì_x0002_Rˆ‡ õ¼_x000c_¸9#\(À-m_x000e_ô#„_x0010__x0001_Zˆ‡*±-</t>
  </si>
  <si>
    <t xml:space="preserve">”Y#–_x001b_YM¡_x0013_Ë¤@'È(`_x0011_ð-_x0002_2ˆ‡R_x001f_¼_x000c_ :'Ô&amp;1Ì_x0002_:ˆ‡Íd­fÌ :l_x0019_±†‘XHx</t>
  </si>
  <si>
    <t xml:space="preserve">_x0002_Bˆ‡_x0010_ô­Y</t>
  </si>
  <si>
    <t xml:space="preserve">œY#¦_x001b_Q‹©_x0012_Î¼?ìL_x0004_Ä± Zá$P"`_x001e__x0003__x0018__x001a_ˆ‡vc´_x000c_°9œ±`</t>
  </si>
  <si>
    <t xml:space="preserve">Ô_x000c__x0001_"ˆ‡‹(‘bÎ¨8x’)˜)e_x000e_¤lX_x0001_*ˆ‡àµ²_x0010_</t>
  </si>
  <si>
    <t xml:space="preserve">#¥_x001b_\(Y:Ð¨_x001f_:`_x0008__x0002__x0002_ˆ‡Êˆ­XÐ  lK"(/`_x001e_üe_x0002_</t>
  </si>
  <si>
    <t xml:space="preserve">ˆ‡„_x0006_­_x000c_Ñ¬X|_x0019_)0/l_x000e_tY_x0002__x0012_ˆ‡6Ž¥Y_x0013_-#¾_x001b_®T¡_x0013_Ò  #£ER_x001e_Ê$œh_x0001__x0010_« |E 3„*è_x001e__x0010__x0017_êˆ‡_x0006_Ã­_x000c_Ó° _x0004__x0008_&lt;äö</t>
  </si>
  <si>
    <t xml:space="preserve">&gt;Ì2Ì_x0001_òˆ‡ö(‘5Ó´s#_x0004_O_x0007_žÊ_x0002_ïÂ_x000f_9=ñ"ÏkP« D_x0019__x0002_úˆ‡Ûª©</t>
  </si>
  <si>
    <t xml:space="preserve">_x0016_˜</t>
  </si>
  <si>
    <t xml:space="preserve">#µ_x001b_û¹</t>
  </si>
  <si>
    <t xml:space="preserve">Õ¨_x001f__x000f__x0012__x0011_qû4ž_x0016_ð€\_x000f_púÍ_x001b_¶ p‰~œvíh_x001e__x0010__x0017_Òˆ‡AŽ©</t>
  </si>
  <si>
    <t xml:space="preserve">Õ¨_x001f__x000c__x0012_@\°</t>
  </si>
  <si>
    <t xml:space="preserve">Žî€B%úBq›ì_x000c__x0002_Úˆ‡šn©“Õ¬s|_x0019__x0006_Vð'¥„\~Íe_x000e_û"È4_x0003__x0017_âˆ‡j©</t>
  </si>
  <si>
    <t xml:space="preserve">_x001a_˜ß#Æ_x001b_ùY©_x001f_×¤Y¨_x001f_1È_x0002__x0002_ºˆ‡çÇ­_x000c_Ø¸9_x0004_ÏI2ù¢ì2È_x0002__x0002_Âˆ‡GD¼_x000c_-˜_x0003__x0008_Nî€3ÒL¾x» À-_x0002_Êˆ‡ðÝ¡-_x001d_-Ø#Þ_x001b_U­?Ú  _x000c__x0013_¬èôÍ\î€L~[Uqì6 \jð‰~ž_x0010__x0017_¢ˆ‡Ü(•dÚ¸_x001f__x0003_i—_x0011_&gt;(_x0010_†Yë¶´_x000c__x0002_ªˆ‡ŒJ¼_x0018_¬X|_x0018__x0007__x001c_î</t>
  </si>
  <si>
    <t xml:space="preserve">_x0014__x001a_eÄOÂVgË¶X…_x0002_²ˆ‡_W©+ ˜+#Þ_x001b_Bh©_x0012_Ü_x001f__x0004__x0008__x0012_Ù%	Yüºì_x000e_œEVV_x0014_|'üÌ]"_x000c_j_x0002__x0017_Šˆ‡_x001f_(I#Ü“_x001f__x0008__x0012_Ñä_x000c__x0003_l!Nd2„"_x000c_j_x0003__x0017_’ˆ‡úC­WÜœq_x0007__x0008__x0012_q_x0015_YYüzì€d_x0017__x0007_}· e_x001f_	ÿ3_x0007_mTË_x0002_šˆ‡§É¡</t>
  </si>
  <si>
    <t xml:space="preserve">#±Ø#æ_x001b_®«¡_x0013_ßœWƒ</t>
  </si>
  <si>
    <t xml:space="preserve">_x001a_ìX+_x0007_fº |9¦£À1"ô^_x0003__x0017_rˆ‡Wþ¼_x000c_°9h</t>
  </si>
  <si>
    <t xml:space="preserve">Ì_x000c__x0003_e_x0007_Wn;¢"¨D_x0003__x0017_zˆ‡áÁ¼_x000c_¸9P-_x0001_ýÚê€l_x0017__x0008__x0011_7 yAÕÛŽð¨MË‚@ß'^u„&amp;-#õ_x001b_Z±Åá° _x0002_Ì¥T†¹:ð..™%i!Ì.NÙšúdY_x0002_Zˆ‡?þ­eá¹_x001f_Ää_x000c__x0003_ì_x0010_Ü_x001d_k`</t>
  </si>
  <si>
    <t xml:space="preserve">_x0002_bˆ‡œv´_x000c_´Y_x0006_d•¤†¸úð€LT_x0017__x000e_š· F®³_x000b_“¶~_x0010__x0017_jˆ‡¶¦­X*…#Þ_x001b_xa©_x0012_ä¼Xh+_x0002_Úð.VX+_x0003_¬_x0017_VSï</t>
  </si>
  <si>
    <t xml:space="preserve">dX_x0002_Bˆ‡Q2´_x000c_°8h+¤_x000c_</t>
  </si>
  <si>
    <t xml:space="preserve">V_x0006_|µµ¶ _x001e__x0010__x0017_Jˆ‡j{­Wä°8X+_x0002_¹šð€</t>
  </si>
  <si>
    <t xml:space="preserve">T_x0017__x0007__x000c_7 cUŸ-um\W_x0002_Rˆ‡€å¡</t>
  </si>
  <si>
    <t xml:space="preserve">-</t>
  </si>
  <si>
    <t xml:space="preserve">#Ö_x001b_f¡_x0013_æ¨_x001f__x0006__x0013_´dÏ*0ì¦)-3Êì: m_x0017_Ž_x000c_Ù_x0015_³XÄ_x0002_*ˆ‡hÑ¼_x000c_± ø-Ì_x0004_E2²z$*²P-_x0002_2ˆ‡»ó©9æ¼X_x0005_˜¤´Ï+ðê€l_x0017__x000e_5³ VU{Eãƒ&gt;_x0010__x0017_:ˆ‡ ù©</t>
  </si>
  <si>
    <t xml:space="preserve">0˜„#Þ_x001b_}»©_x0012_é¬Xh</t>
  </si>
  <si>
    <t xml:space="preserve">_x0004_+êJÄ&amp;@-_x0003_ŠS¸ž¤ù`</t>
  </si>
  <si>
    <t xml:space="preserve">_x0002__x0012_ˆ‡eÄ´_x000c_¡9_x0012_P</t>
  </si>
  <si>
    <t xml:space="preserve">´_x000c__x0003_ò_x000e__x000e_b54"”B_x0003__x0017__x001a_ˆ‡Ïã©8é¸8h+_x0001_Pê€</t>
  </si>
  <si>
    <t xml:space="preserve">T_x0017__x0008_Ù³ |ƒƒ˜U_x000c_ˆL°_x0002_"ˆ‡ø</t>
  </si>
  <si>
    <t xml:space="preserve">¡</t>
  </si>
  <si>
    <t xml:space="preserve">3</t>
  </si>
  <si>
    <t xml:space="preserve">#Í_x001b_(…</t>
  </si>
  <si>
    <t xml:space="preserve">ë˜_x001f_	ˆ_x0012_°ýõ_x001d_Ï6î€5s$sný± UONŠ_x000f_Tþ_x0010__x0016_"-_x001a_‚¡</t>
  </si>
  <si>
    <t xml:space="preserve">ë˜_x001f__x000e_ˆ_x0012_¸</t>
  </si>
  <si>
    <t xml:space="preserve">ÐìÕ¨ì€:(=SÕ}1¤_x000c__x0002__x0017__x0002_ˆ‡Z(_x001d_TëœW|_x0018_	Îöî®_x0002_´;5z; f_x000e_]1\d_x0002_</t>
  </si>
  <si>
    <t xml:space="preserve">ˆ‡•¡¡</t>
  </si>
  <si>
    <t xml:space="preserve">6</t>
  </si>
  <si>
    <t xml:space="preserve">#Å_x001b_Ú(9í¨_x001f__x000e__x0013_Mè_x0019_{rî€U_x0011_³Œ1-1 nŠ_x000f_Tõ[LH_x001e__x0010__x0016_âˆ‡£(Awí° _x0003_áü¡Q&amp;ˆ</t>
  </si>
  <si>
    <t xml:space="preserve">ü_x000c__x0002_êˆ‡`l¥Yî•rˆ|_x0019__x0007_2î¸g(TY»q-</t>
  </si>
  <si>
    <t xml:space="preserve">P-_x0003__x0016_òˆ‡.¡-9-#Î_x001b_$·¡_x0013_ï  _x0004__x0013__x001c_±5#úÁ-Ê -_x0002_Êˆ‡_x001c_a­_x000c_ð-_x0002__x0002_rî|YP-¼_x000c__x0002_Òˆ‡Á…­fð¤sl_x0019__x0008_Œ:ðc_x001e_Ç</t>
  </si>
  <si>
    <t xml:space="preserve">MH»Thx</t>
  </si>
  <si>
    <t xml:space="preserve">_x0002_Úˆ‡I¶©</t>
  </si>
  <si>
    <t xml:space="preserve">´_x0010__x0003_˜p2J–óT²_x0003__x0016_²ˆ‡Á7´_x000c_’9_x0008__x0012_</t>
  </si>
  <si>
    <t xml:space="preserve">´_x0010__x0003_Ý:©÷bÌT²_x0003__x0016_ºˆ‡!¡©8óš8_x0008__x0012_&amp;µ_x0010__x0018_T_x0017__x0006_Ó³ wNª}Ø»T²_x0003__x0016_Âˆ‡QJ¡</t>
  </si>
  <si>
    <t xml:space="preserve">@</t>
  </si>
  <si>
    <t xml:space="preserve">#Î_x001b_#Œ©_x001f_ô¹_x001f_Ð+l_x0015__x0003_­-Ðw·`</t>
  </si>
  <si>
    <t xml:space="preserve">_x0002_šˆ‡ëp¥_x000c_õ¸_x001f_`</t>
  </si>
  <si>
    <t xml:space="preserve">'ü_x0016__x0005_±:ÍP¦Œ2 @’_x0002_¢ˆ‡_x001a__x001f_´_x000c_œWp</t>
  </si>
  <si>
    <t xml:space="preserve">5_x0016_-T_x0017_
×³ ]ýëK@4_x001e__x0010__x0016_ªˆ‡Ó'_x000e_d„C‰„Ü#Æ_x001b_ÏO©_x0012_÷žWˆ_x0013_#ÓCšà€#°C)dG_x0002__x0016_‚ˆ‡[(_x0011_0÷8_x0006_ˆ_x0012_Àá(LÖÞâ0Ä_x0001_Šˆ‡_x0011_½Wø8Œ_x0018__x0008_Úà°8J_x0013_5§¸ l_x001a_#4H_x0002__x0016_’ˆ‡1½°F,#¶_x001b_;Š¡kù¨_x001f_$}0¬2¬7_x0003__x0016_jˆ‡›]­_x000c_ú° _x0003_%Ê¯Œ½ð3Ì_x0002_rˆ‡äã¡FúœX%¸[_x0006_ìè/lIr«ã(@/_x0002__x0016_zˆ‡M'²[„I˜,#Ç_x001b_åG/&amp;á—J¸_x0012__x0012_5—€¼\t¤ìF_x001d_pÞ ¨ e.Œ–ÿy3 _x001e__x0008__x001a_ˆ‡Àå@Dw</t>
  </si>
  <si>
    <t xml:space="preserve">“J¨e_x001f__x0010_ˆV%ÓýeX@2—FK¼™"üš¯_x001c__x000e_Dé_x0003_1€9)$—Ð_x0007_ŒÀ®</t>
  </si>
  <si>
    <t xml:space="preserve">Ÿ€t_x000c__x0010_E_x0011__x000f_)—¼_x0010_¤J8_x000c__x0001__x0005_2¾_x001a_¤L¯_x0002_P_x0007_ìI_x001c_æ•`¤_x000c__x0010_U_x0011__x000f_ª¨©¹d˜¹#R_x001c_Æk¡_x0017_d_x0017__x0008__x0008__x0010__x0008_</t>
  </si>
  <si>
    <t xml:space="preserve">Ä3$äe@8" s_x001b_8TP!ÁµS¢K_x001c__x0003_&gt;_x0013_;_x0003_Àå³Ã$ùw¯s3ü_x0010_5_x0011__x000f_ ÛWGä€€„e˜e_x0004__x0008_wV0’^I"\_x001a_</t>
  </si>
  <si>
    <t xml:space="preserve">’	®_x001e_±© _x001c_„Qª²ï3 z3gº“¯) o¨$±Nø3 #gp¨ .&lt;_x0004_pA_x0014_D?Wê¸_x0016_˜\_x001f__x0008_w_x0007_óu_x0019_?!3 1Y)_x000e_Oà© YÌ_x0012_—c#³ _x0019_¿heúõ) TF¥”_x0003_³ _x0015_d8«ýz©/&lt;_x0004_pATD?‡M©Dg˜D#Ò_x001d_Õi©Dg0H_x0004__x000f_/Öt€Î0Ò!3ªÛqÅÀ_x0003__x000e_2Tdæ˜²Í¬%_x000f_0_x0004_ŸCjDçÃ­-h¸D_x0018_cðê_x0018_³ }_x0012_¹_x0001_ c% M›o=|„³ g—D:¼^¥ V¼G¨•³ `¬$„†.&lt;jD~¥¸_x0016_¸D_x001d_SôºŸé_x001f_3 /§z”ìž' _x000c_ÌÏß_x0007_!³ r~ë9½È' ^¾Ðã›_x0001_3 8¯í"@L§/&lt;jDX°ªDja$U—Ü#Z_x001f_(d©Dj¸D_x0018_ÂÕ_x0006_œ0#]@</t>
  </si>
  <si>
    <t xml:space="preserve">oÌ5šLšP »‚ÿ±_x0005_Xí_x0003__x000b_|¥_x0019_	‚_x0010__x000f_	ˆ”ÁØÀ„_x000c_V‰“O­-k¸D_x001d_hóøLŸ+ _x0002_ÆÃ9¾´ s©1µz´+ br'¸=4 p_x0015_ù°_x0015_1« B_x0001__x0012_·¡]´0&lt;V‰_x001c_‰¸_x0016_¸D_x001c__x001e_l™=P3« _x0005_Íª}ý8´ _x0017_îþž+ EíOáa94 \îë_x0010_P&amp;« _x001b_ß˜k4™0&lt;hD_x0006_Ÿ_x000e_J–À€s«  (#ÿU«_x001b_A1"î©H%LH</t>
  </si>
  <si>
    <t xml:space="preserve">4©5½‘•±}MÁ…”_x0001_DC¼á(DÊÀ@‚~åPt!Ø_x0006__x0003_</t>
  </si>
  <si>
    <t xml:space="preserve">Å_x001d_ð_x0001_É]ƒB}»†ÇH9 j"_x001f_CÝ¬</t>
  </si>
  <si>
    <t xml:space="preserve">_x0012_%SÔ ù_x0006_iŸ·ÿùê_x0001_I_x0017_ï×ÿþFÛ€x8 j"_x001f_½G</t>
  </si>
  <si>
    <t xml:space="preserve">€"_x001b_‚”k  0_x001f__x0019__x0002_ J·@‚£ê€  (r</t>
  </si>
  <si>
    <t xml:space="preserve">"ú"Jj</t>
  </si>
  <si>
    <t xml:space="preserve">ššz_x0018__x0004__x0001__x0010_T‡UM®_x0008_Ù*3Œ_x0001_[/¬è¼_x0008_4_x001c__x0001__x0001_[Gø?­_x0008_Ú5g_x0006_¬žEu#lE_x0002_A…Á•É¬E_x0003_´¤</t>
  </si>
  <si>
    <t xml:space="preserve">AU"@®</t>
  </si>
  <si>
    <t xml:space="preserve">uct!Õ_x0011__x000f_ö×$J½^/€m_x0014_Šl/_x0005_b</t>
  </si>
  <si>
    <t xml:space="preserve">Ê*’š¢</t>
  </si>
  <si>
    <t xml:space="preserve">¢*˜_x0002__x0008__x0011__x0010__x0010__x0007_©á_x001e_LæT`_x000c_D(_x0018_aà_x0007_à_x0018_`_x0008_ F@'Š</t>
  </si>
  <si>
    <t xml:space="preserve">!ê"ßÔ_x0006_$LøT_x0008_</t>
  </si>
  <si>
    <t xml:space="preserve">„j…""£('¤§*)€aÀ™</t>
  </si>
  <si>
    <t xml:space="preserve">Jl	_x0003_I»$Lò|	_x0006_¨ƒ¨(_x0016_¡§¦€Þ_x0013_Âjl	_x0003_Ñ[!Lìl	_x0003_…(‚!™ša	 ‚_x001d_Âªb	¢¢Ÿc…ë^c(¡_x0004_†`h_x0003_)p=Ms"üª_x000e_DPå_x0011_ P_x0002_t_x0017_&amp;–_x0016_Är </t>
  </si>
  <si>
    <t xml:space="preserve">¡*nŒ-ÌŒ.L€_x0018_Lp_x0006__x0002_ !L.M</t>
  </si>
  <si>
    <t xml:space="preserve">-…ÎŽŒÀ_x0012__x0008__x001a_‡¸Q`MyÀHš0€L‘Å _x0013_@à_x0002_t_x0016_ææ÷F_x0017_F—fTF_x0017_F_x0010_ _x0004_`_x0010__x0004_`_x0010_ _x0014_9DH_x0014__x0005_É¥…±_x001c_ˆ_x0002_¨Z_x000b_ss{£_x000b_£K³(_x0006__x0013_x_x0018__x0006_ˆ_x0008_S_x000b_“K_x000b_as££0_x0004_‚_x0006_¡ã/=MrX«</t>
  </si>
  <si>
    <t xml:space="preserve">†ªƒhüå^˜€a_x000c_ÌP_x0003_ÜÇð_x0001_53P_x0010_’~…:&lt;:;º_x0017_9´&lt;!M_x000c_Ž_x000e_…Îm_x000f__x0008_ j_x001f_Ïÿ&lt;MqT9_x0001_†ÐõH9_x0007_`_x0002_u6–Ô†V”p(`</t>
  </si>
  <si>
    <t xml:space="preserve"> ·[Yœ _x0018_LML\_x0014__x0007_äŸ¡nm-­_x000c_­%9_x000b_’_x0019_RM]@€‡_x0011_…L_x000f__x0002_ð_x0002_tf_x0016_æu6öæuôt##3_x0013_$s_x0018_P_x0012__x0004_¶øYyÀ_x0018_C\#_x0001_371ü€4_x000c__x001a_ "_x0016_øYyËèèFFf&amp;ET%XN_x0014_e¾'_x0001_NFB@Eª…¡··:4·:·º¹€b_x0016_¦ÞØÒÈ@ØÒÜÊ_x0001_ DVˆ_x0011_ Ö_x0018__x0012_ ‚¨¨­…_x0001_NBÀƒêƒ¤$¢""§b`ÒÈÈÊÜ@¾¾ _x0005__x0008_€P_x0001_l_x001f_ {_x0002__x001a__x0007_ðp_x0002_¥_x0001__x0003_\ú_x0001__x0006__x0005_œn¥_x0006_Ð¤_x0002_ Õ _x0014__x0002__x0008_*‚‚‡_x0011_D¹_x0001_NbC@„*ƒ¡¢§*"©b^†ÊÜèÊä@¾¾Xb?_x0019_lÇ_x0002_3$  ‚lR_x0001__x0018__x0007_è_x0010_`_x0002_±_x0001__x0003_Ð0Î_x0004_¼_x0004_u_x0002_Ð[èÌÌ2ˆpp_x0005_U_x0001_4v_x0015__x000c_àxpX_x0004_}</t>
  </si>
  <si>
    <t xml:space="preserve">x_x0001_ Ù_x0014__x000b_ ‚¨((((Qp_x0018__x0001_Nh"ÀÉ	E*„!&lt;¡67±µ€e å„_x0011__x0003__x0008_'Jƒ"Š_x0018_…@#_x0015_"¢#¤_x001f_AÂ’*_x001a_ú’zªr"¢’J€_x0002__x0008_A_x0010_¹_x0017_õ5¡Px_x0001_z5 !t`0</t>
  </si>
  <si>
    <t xml:space="preserve">¡_x0005_H</t>
  </si>
  <si>
    <t xml:space="preserve">n.Ì _x0018__x001a_­¢LÅ4¿ _x000f__x000e_.SÆ9’(	Ÿ_x000f_ P6NÈ_x001a_Î1#øxÌ_x0008__x0015_S|¡_x0001_	(_x0014_ t_x0002_._x0017__x001e__x0007_àh_x0004__x0002__x001e__x0007_ã _x000f_$õ_x0017_	‹Ç	_x0010_</t>
  </si>
  <si>
    <t xml:space="preserve">h_x0006_/_x0011_$Œ¼</t>
  </si>
  <si>
    <t xml:space="preserve">$@jjjA_x0008_PPPÕz_x0013_PßX_x0005__x0001_Dª‚ ¡ ¢`_x0002__x0008_J‡Þh_x0019_Pë[_x0005_gª…X_x0005__x0003_/¨)¢¬*p_x0007__x0003__x0018_Ä_x001a_PíP_x0007__x000c_€Lê… ±°² ·77¨'€h_x000e__x0003_²ÿ_x001e_Põg_x0007_M*‡”_x0007__x0003_º0º4»2t_x0008__x0003_</t>
  </si>
  <si>
    <t xml:space="preserve">_x0001_"Pýv_x0008_j‰d_x0017_</t>
  </si>
  <si>
    <t xml:space="preserve">¢)ª</t>
  </si>
  <si>
    <t xml:space="preserve">¦"¯¢$¦¥ £t	_x0003_Úš1_x0001_QhXO_x0007_‡PÅ _x0013_Th@_x0012_x9</t>
  </si>
  <si>
    <t xml:space="preserve">_x000f_ƒô_x0019_H_x0004_Ù_x001a_ _x0005__x0018__x0002_LhuV½_x0015__x001d_A_x001d_Ñ©…_x001d_H_x0006_R„=ŠM_x0001__x0008_€E_x0001_T"%Ú_x0016_"%2 ²$z Ç(p</t>
  </si>
  <si>
    <t xml:space="preserve">_x000e__x0002_J_x0004_±_x0002_ˆ_x0004_Ã€@_x000c_0_x0008_h_x0002_©_x0002_@©_x0002_K(@j hz_x001e_A</t>
  </si>
  <si>
    <t xml:space="preserve">B</t>
  </si>
  <si>
    <t xml:space="preserve">ŽB_x000b__x0003_B_x000b__x0004_B_x000b__x0005_B_x000b__x001c_B_x000b__x001d_B_x000b__x001e_B_x000b_cB_x000b_fB_x000b_jB_x000b_oB_x000b_rB_x000b_¡B_x000b_¢B_x000b_£B_x000b_¤B_x000b_¥B_x000b_¦B_x000c__x0004_B_x000c__x0005_B_x000c__x0006_B_x000c_!B_x000c_"B_x000c_#B_x000c_$B_x000c_%B_x000c_&amp;B_x000c_'B_x000c_(B_x000c_)B_x000c_*B_x000c_+B_x000c_</t>
  </si>
  <si>
    <t xml:space="preserve">B_x000c_-B_x000c_.B_x000c_/B_x000c_0B_x000c_1B_x000c_2B_x000c_3B_x000c_4B</t>
  </si>
  <si>
    <t xml:space="preserve">‹B</t>
  </si>
  <si>
    <t xml:space="preserve">ŒB</t>
  </si>
  <si>
    <t xml:space="preserve">B</t>
  </si>
  <si>
    <t xml:space="preserve"> B</t>
  </si>
  <si>
    <t xml:space="preserve">¡B</t>
  </si>
  <si>
    <t xml:space="preserve">¢B</t>
  </si>
  <si>
    <t xml:space="preserve">®B</t>
  </si>
  <si>
    <t xml:space="preserve">¯PR_x0006__x001c_PPPPr%¿‘M8Ò_x0004_Bè²M‘­ _x001e_Ò_x0004__x0001_Ê _x0005_Ð_x0004_</t>
  </si>
  <si>
    <t xml:space="preserve">¿B</t>
  </si>
  <si>
    <t xml:space="preserve">ÀB</t>
  </si>
  <si>
    <t xml:space="preserve">ÃB_x000b_‘B_x000b_’B_x000b_ÿB_x000c_B_x000c__x0001_B_x000c__x0002_B_x000c__x0003_B_x000c_7š0J_x0007_¹0Ð _x0005_	_x0003_‰ _x001f_Þ_x0007__x0001_" _x0004__x0008__x0003__x000e__x000b_—B_x000b_˜B_x000b_™B</t>
  </si>
  <si>
    <t xml:space="preserve">ŽB</t>
  </si>
  <si>
    <t xml:space="preserve">B</t>
  </si>
  <si>
    <t xml:space="preserve">B</t>
  </si>
  <si>
    <t xml:space="preserve">‘B</t>
  </si>
  <si>
    <t xml:space="preserve">žB</t>
  </si>
  <si>
    <t xml:space="preserve">ŸB</t>
  </si>
  <si>
    <t xml:space="preserve">¦B</t>
  </si>
  <si>
    <t xml:space="preserve">§˜0_x0003_ö¿.SÒ" *_x0007_€…¤_x0006_Ž–€_x0013_ ¡¢_x0016_‚_x0013_™_x0018__x0018_š_x0016_ƒ`_x0004_</t>
  </si>
  <si>
    <t xml:space="preserve">/£/© (!ˆ!Ÿ_x0014_¢_x0010_%D4_x0003_Zä_x0007_  _x0008_\_x0004__x0003_Ô_x000e_.J‡d_x0011_	†ä_x0006_  _x0008_ZKkƒ+"Ä+_x0008_‘ _x0002__x0012_šÊèäÒÆj`‚_x0018_‚_x0018_D_x000c_HD_x0004_9&gt;	_x000f_„_x0011__x000c_Cd_x0007_  _x0010__x0008_!Ÿ6_x001a_-J„"¼_x0012__x001c_F¤_x0006_  _x0008_2k{#+`_x0002_</t>
  </si>
  <si>
    <t xml:space="preserve">ey}¬bƒY^_k_x0019_ † †_x0010_‘_x0010_éëÿº±Z&gt;@e"_x0013_+{d_x0004_'ø_x0017__x0003_@_x0008__x0002_€µMST€À</t>
  </si>
  <si>
    <t xml:space="preserve">_x0004__x0002__x0002_Õ5MR_x0003_pÍ_x0002__x001c__x0007_è_x0010__x0008__x000b_TÕ5H_x000c_ @ -STÕ 2•_x0008_(„_x0006__x0007__x0002__x000b_R_x000b_Q_x000f_Ï‘`µ_x0017_$T_x0017__x0003_¦0¼²¹ %t_x0001__x0006_¿OÆ±&gt;@SÁ@{‘U_x0011_$oÿô`0_x0004_`X)_x001d__x0002_tp_x0004_`	_x0001_ èíìL-€_x0010__x0002_ @  _x0007__x0007__x0011_²QýP_x0001_ÁÄl”TÕ 0°;P_x000f__x0004__x0007__x0001_ú_x0004__x0002__x0002_H_x0002__x0004_pq_x001b_%_x001f_Õ_x001c__x001c_FÉGõMR_x0003_(_x0010__x0008__x0008_¤_x000e_¤_x0008_LB_x0001_€€	@_x0019__x0001_ST€ÊŒF_x0010_‚Ô‚Ôd_x0002_çZ={?^@À€NÐ5 _x0016_T` 	_x0001_ H_x000c_`X_x0003__x0018_ _x0007_÷ÿÿ&amp;˜)Xe\1_x0007__x0008__x0008_J›£_x000b_s#_x000b_“%˜_x0013__x0003_  (</t>
  </si>
  <si>
    <t xml:space="preserve">"~_x0013__x0006__x0008_D!X&amp;Á_x001e__x0002_"_x0004__x0014__x0002__x0001_‚®ÌT_x0005__x0001__x0007_ `‡!–¨Š((ˆ¨’Ñzª_x001f_K ;ù_x0001_È™_x001f_@´_x001f__x0003_ÇÿNRUT5_x000b_F$_x0006_„©ª §" ©"TH</t>
  </si>
  <si>
    <t xml:space="preserve">_x0001_`_x0003__x0005_¨ŠŸd?'àÁj"§Ù_x000f_Éø$$_x0017__x0008__x0001_À_x0018__x0007_ûøH	\^œ_x0003__x0007_ü_x0002__x0008_¿ìÑ_x000c_T_x0011_"À;</t>
  </si>
  <si>
    <t xml:space="preserve">Cä_x0007_‚_x001d_v;_x0015_&gt;ÀbU</t>
  </si>
  <si>
    <t xml:space="preserve">€TÅ	†'F _x000b_€B_x0001__x000c_W$_x001e_A_x0006_r`_x0006__x0001_o¤_x0007_ A_x0006_@˜N_x0005_€Á²B_x0001__x000c_ÈöÅ_x0008_äe_x0008_€„_x0008__x0006_ €Á³B_x0001__x000c_f\¶_x0008_p$e_x0008_ „_x0008__x000c_(€Á´B_x0001__x000c_±±a_x0001_À›_x0002_H‚_x000f_ˆä_x0005_!i-®_x000c_®M</t>
  </si>
  <si>
    <t xml:space="preserve">-†F€	N@_x0005__x0008__x000c__x0002_àz_x0017_­Fã8þD"_x001b_0_x000b_è^µ_x001b_ŒãôE$°&lt;°D°L°`°h¸_x001e_…ëQ¸Þ?F`_x0003__x0001_2å_x000f_üv_x0007_Î?å_x0005_ý"ø_x001c__x0014_:_x000f_Ð_x0015_ô”ñq_x0005_Y…ÈY¥•ÝQåÁ”q˜€ˆ•ÑŒÄˆø”€ä_x0007__x000e_M•Ñ¥½¹MÑ…ÉÑ%ø”´2t_x000b__x0015_¹‘%ø•qAM</t>
  </si>
  <si>
    <t xml:space="preserve">_x0005_1_x0014_-_x0003__x0001_…±Œ_x0017__x0002_Í¸ˆø”_Î0 @.E _x0001__x0007_ANSI31a_x0003__x0002_µèÜ_x000f_B±ÏÐ_x0019__x0006_‚ÔEO²_x001f_“ñ•Ì´áK_x0007_@ü?Ð8Æ¦ñô?_x0019_\ËN_x0014_°t/Ï(”þ$õ/Óô !” !“!uµ_x0011__x0015__x0005__x0005__x0011_e_x0011_e_x0011__x001f_¦z?`Y_x0001_@€†¤_x0005_!)¬®ŽM</t>
  </si>
  <si>
    <t xml:space="preserve">f¦	fhCDVYQt!X_x0002__x0002__x0001_D_x0004_0ˆ_x0005_z_x0006_$@èXr_x0005_Q_x0001__x0014_U«_x000c__x0003_l_x0014__x0005__x000b__x0010__x0015_h2”_x0004_ _x0003__x000f__x0005_”€ ø_x000e_-õ_x0004_¤p.øOh´_x0001__x0001__x0010_%_x0006__x0010__x0011__x0001_ 	_x0012__x0005_ø_x0004_iPu¸P_x0007__x0010_gý&gt;b_x0001_À_ä_x0004_„©º0·20¹2Pc:_x0001_ð~o_x0001_|_x001f_$_x0008_&amp;_x0001_’_x0002__x0005_Pá_x0006_ _x0010__x000e__x0001_†?¿"HP_x0002_‚à_x0003__x0004_þÿÀ_x0006__x0008__x0001_ýÿ\__x0001__x0010__x0003_ûÿb_x000b__x0007_÷`¹"å'G`„_x0004__x0016_D_x0015__x0004_0@ _x001c__x0003__x000c_ _x0007_î_x000f_ï"-_x0014_`ˆ!_x0001__x0002_H_x0008_</t>
  </si>
  <si>
    <t xml:space="preserve">L_x0010__x0004_`€@8_x0006__x0018_&gt;Ü_x0001_ž_x000e__x001f_ß"ä_x0010__x0007_Á€A~2_x0001_bQ_x0011_T_x001a_Ÿ‹&gt;€oÀÀ}Qõ_x0011_ _x0001_€_x0002_t_x0016_4F%6_x0017_fVD'”ö&amp;¦V7EfW'6–öä"_x0014__x0019__x0001_!†LŠí.L¬ÎL-¬ _x0008_$ !™RŸ_x001d_Y_x0016_@_x0011__x0006__x001f_ÿÿø@_x0012__x0002_‚h&amp;"|:_x000b_d -_x0019_</t>
  </si>
  <si>
    <t xml:space="preserve">_x0002_ƒ P`N_x0002_‚€I_x0001_@i‚_x000c_ƒÞd.cþ÷y&gt;€ci _x0011_ _x0002__x0008__x0002__x0007_ ÈL.m</t>
  </si>
  <si>
    <t xml:space="preserve">`_x0008_:_x0003_5ñ_x0001__x0014_î_x001e_*_x0011_#°Q-ó_x0001_k‚</t>
  </si>
  <si>
    <t xml:space="preserve">S_x001f__</t>
  </si>
  <si>
    <t xml:space="preserve">r®?~Ñ _x0002_ð_x0001_</t>
  </si>
  <si>
    <t xml:space="preserve">!(NM</t>
  </si>
  <si>
    <t xml:space="preserve">í_x000e_Œ­À_x0008_b_x0004_ _x0006_ô_x0003_4_x0004__x0002__x0001_S+‚_x0018_X _x0001_{dæM?s]? _x0004__x0008__x0002__x000b_ˆmíîHm_x000c_-Ìì _x0008_‚E!aY`™Ì`_x0001__x0010__x0010__x0010__x0018_._x000e__x0006_*_x0011_d_x0005_/_x001d__x0004_ S!‹æÈ'7Í#(W3€7_x0004__x000f_Á_x0010_¹Ç&amp;ù©</t>
  </si>
  <si>
    <t xml:space="preserve">Î9¨_x0005_Ñ_x0010_¹ç#U(%Ù8Ò8¨_x0005__x0010__x000f_1_x0010_ºg_x0017__x001c_©_x0015_Ð8¬_x0004__x000f_ñ_x0010_º''½©</t>
  </si>
  <si>
    <t xml:space="preserve">É9¨_x0003__x0010_¹G0©ª</t>
  </si>
  <si>
    <t xml:space="preserve">Êj"ø\4\_x0003__x0003_‰_x0010_¹W29¸</t>
  </si>
  <si>
    <t xml:space="preserve">9T_x0001__x0003_‘_x0010_¹g5_x0005_©</t>
  </si>
  <si>
    <t xml:space="preserve">Ë9T_x0001__x0003_™_x0010_¹w6©</t>
  </si>
  <si>
    <t xml:space="preserve">Í9¨_x0003_¹_x0010_¹·&gt;5¥KÑ8_x0002__x0005__x0010__x000f_!_x0010_ºG¦_x0004_©_x0015_Ð9X_x0001__x0003_é_x0010_º_x0017_ ©_x0015_Ò8¨_x0005__x0010__x000f_)_x0010_ºWXh©_x0015_Î8¬_x0004__x000f_É_x0010_¹×$i©_x0015_Õ8¨_x0005__x0010__x000f_™_x0010_º·zá­</t>
  </si>
  <si>
    <t xml:space="preserve">Ô:d_x0003__x0003_‘_x0010_º§]M­</t>
  </si>
  <si>
    <t xml:space="preserve">Ó:\_x0001__x0003_y_x0010_ºw%p¼</t>
  </si>
  <si>
    <t xml:space="preserve">:\_x0001__x0003__x0010_º‡]”©6Ï8¬_x0004__x000f_á_x0010_º_x0007_</t>
  </si>
  <si>
    <t xml:space="preserve">©</t>
  </si>
  <si>
    <t xml:space="preserve">Ì9¨_x0003_±_x0010_¹§=½¥ Ô:´_x0002__x0013_‰_x0010_º—_x0012_9_x0016_=Àb@€Q¤_x0006_‚_x0018__x0018_€ ¯ ¯Á_x0017__x001b_=Àlw_x0006_d_x0006_(H(k_x0007_›_x001a_I_x0007_jZ_x0007_a$Ô_x0007__x0004_`“ ¯ë¯²_x000f_‰äH_x0007__x0006_¦²º94±š˜`_x000f__x0003_h²_x0012_J˜"f(…È"x4	_x0018_ HBãÿ…ZmJ³"L_x001f_2…È$_x0006_‚  _x0008_qÁ¹É±ÁÁ‘‰‰©_x0002__x001c_pnrl`pp`dbblp‡_x001c__x001b_œ›_x0018__x001c__x001c__x0018__x0019__x0018_˜œ_x001a_!Ç_x0006_ç&amp;Æ_x0007__x0007__x0006__x0006_F&amp;F_x0006_Ð_x000f__x000b_‘‰°_x0004__x0002__x0010_¸ù_x0010_¸Ñ_x0010_¸Ù_x0010_¸á_x0010_¸é_x0010_¸÷_x0013__x0001_\Sì"$d	…Ç¤_x0006_¥€_x000e_€_x0013_ ±¢1"9_x001d_$0·262 º:H-	:º2©±´2¶°_x000b_7„_x0007_Œƒ­€€_x000e_€ 4 HBä_x001f_</t>
  </si>
  <si>
    <t xml:space="preserve">Î_x001e_A3"|_x001c__x0004_v!t!Ô8©)ìj_x0006_À_x0003__x0004_	DCÅ7_x000f_%øj_x0002_vat!Ü"Cs‚_x0013__x001c_%"p€"œ€	1_x0004_‘_x000c_Ý	_x0018_ÐÐÀÝ_x0008__x0012__x000c__x0001__x0004_|)ñ_x001f_S—¿@O?€‘!t!Ú¤_x0005_@¨ÿÂcÿÿÿ_x0008__x0001__x0007_LINEAR©A”ÓÓ_x0012_Q$1_x0007_S_x0012__x0006_„|Y²´_x0004__x0001__x0007_Åçp²$_x000c_ˆ–žC_x0012_´_x000c__x000c_°u_x0015__x000f_Â_x0014__x000b__x0006_7Ú»‚¤/&lt;_x0006__x000b_Ðn_Ú"$</t>
  </si>
  <si>
    <t xml:space="preserve">†|_x0007__x0008__x0008_</t>
  </si>
  <si>
    <t xml:space="preserve">q©­ò$_x0003_ŠŽ°­&lt;r¤	ãD0ðÒ4_x0006_</t>
  </si>
  <si>
    <t xml:space="preserve">|_x0003__x0005__x0004__x000c_-jäxb4_x000c__x0001_£2c¼b”t»ÆéR¼_x0003__x000c__x0005_œ_x0003_^Ò$	_x0005_ús6-R”œ_x001b__x0004__x000f__x0003_ \‚•Â¬_x0003__x0004_</t>
  </si>
  <si>
    <t xml:space="preserve">	ô·sð_x0012_¬_x0003__x0006__x0007_D€cGËR„_x0008_Œ/_x0005__x0003_€I"eZb„3_x0001_Œ_x0003__x0006__x000c__x0008_</t>
  </si>
  <si>
    <t xml:space="preserve">7ð’_x0014__x0006__x0006_Ú‰ûBâ”_x0008__x000c_sxpa’_x0014_œ#œ_x0003__x000f__x000b__x000c_&gt;Þ'w¢”_x000c__x0003_—ú&amp;ár_x0004_</t>
  </si>
  <si>
    <t xml:space="preserve">Æ|_x000b__x0016__x0008_ð_x0001_Ø._x0011_ä_x0001__x0001_v5Ï_x001e_"„_x000b_í2¬=_x0001_Ô‡º°x‚„_x000f_çvê_x000f_ÁÄœ_x001f_8</t>
  </si>
  <si>
    <t xml:space="preserve">&amp;&amp;_x0019_&lt;Ñ´_x0002__x0008_×¤_x001a_&lt;B„_x0008__x0004_tÕHiá¤_x0003__x0008__x0007_U_x0006_²”_x0003_ñË'ÒÄ_x0005__x0004_ÝoÜY‚”_x0006_+áÛj_x0011_Ä_x000b_I_x0014_ ¾Úr”_x0007_Hõ5-áÄ_x0006_Å|C_x0005__x0008_</t>
  </si>
  <si>
    <t xml:space="preserve">°/RiAÔœG_x0007__x000f_</t>
  </si>
  <si>
    <t xml:space="preserve">} Ãa´_x000e_A|S_x0005__x0008__x0006_TòÂµ_x0011_”œ3_x0005__x000f_VŽ˜_x001e_Qtœ_x0003__x0005__x0008__x0003_PÒÕñ_x0011_tœg.&lt;_x0005_ƒ¡ñâ!„¬_x0007__x0004__x0008_¯_x0019_v&lt;¡”œw_x0005__x000b_39rð¡Ä¬_x0003_ŒC _x000b_‹›Ä_x0006_ðB´_x0008__x0003_n°÷[!Ô</t>
  </si>
  <si>
    <t xml:space="preserve">_x0010_(C%_x0002_´_x0005__x000e_Þq–QÄ_x0003_‡¡Ù_x001d_‚´</t>
  </si>
  <si>
    <t xml:space="preserve">ä­ÞsaÔ_x0008_GŒ_x0003__x000e__x0001__x0004_šCÃ‘Ô_x0006_‹Ç_®ý’´_x0003__x0006_Dð#‘Ô_x0007_HÎ“"áRÄŒ;_x000e_…gi_x0015_•ò´_x0004__x000f_P©Tp‚_x0004__x000c_ÇTƒ4R¤_x000c_g;åiqôœ§_x0004__x0008__x0002_«¦ÖÃÁ¬_x0003__x0005_</t>
  </si>
  <si>
    <t xml:space="preserve">S5‡"_x0004__x0007__x0004_{_x0007_Œ·{_x0002_Œ¿œ‡		_x0007_RœBU¯_x000e_ÑÃ_x0004__x0008_</t>
  </si>
  <si>
    <t xml:space="preserve">³Zö_x0016_b$_x000c_</t>
  </si>
  <si>
    <t xml:space="preserve">_x000c_Ã_x001e__x0007_Bôœ_x0003__x000f_</t>
  </si>
  <si>
    <t xml:space="preserve">D!DÔ‡2ä_x0006_|_x001a__x0013_¥r$_x000f_„|_x0003__x0005__x0008__x0001_DÂŒ_x001e_â$œ_x0007__x0005__x000c__x0006_¹_x0016_¸C¢4_x0008__x0008_x…¦ø"ä_x0004__x0007_æ*_x0012__x0007_r¼_x0003_ˆÄ_x0008__x000f_Ç_x000e_u¨–"Ô_x000c_dhÄœ_x0003_</t>
  </si>
  <si>
    <t xml:space="preserve">_x000e__x001a_…_x0003_aÂ4_x0005_‹U¶‹_x0007__x0012_Ôœ_x001b__x0005__x000e__x0003_§K›JÂÄœ#_x0004_</t>
  </si>
  <si>
    <t xml:space="preserve">]$×Ã2¬_x0003__x0005__x0006_€0_x0011_Ž_x000f_b´ž_x0007__x0006__x0007_x\/&lt;</t>
  </si>
  <si>
    <t xml:space="preserve">_x0006_/_x001d__x0007_2_x0014__x0007_Ë_x0008_¹æhâÄ_x0008_Œ_x0003_¬_x001b__x0004_</t>
  </si>
  <si>
    <t xml:space="preserve">v^Qx2_x0014_œ_x0003_˜Hœ_x0003_</t>
  </si>
  <si>
    <t xml:space="preserve">_x0001_ªÐ_x0008__x0008__x0012__x0004__x0004__x0006_Áy_x0013_÷òÄœ_x0003__x0006__x000b__x0004_‡RPpbÄ_x0004__x0005_â_x0010_êy_x0002__x0004__x0002_Ï_x0012_þ$;¢´œ_x0003__x0006_</t>
  </si>
  <si>
    <t xml:space="preserve">ŠË½AÊ²´_x0008_Œ_x0007_¬_x0003_Šp	ÈŠ€_x0002_»ht_x0006__x0002_O_ú¸ÙÒÄ_x000b_J(‹¥¡ô_x0005__x0002_Ç4Ö%2Ôœ_x0003__x0005__x0008_Šu¯ÅÑ‚äœ_x0003__x0004__x000c_‚$*µÒ¬_x0003__x0005_</t>
  </si>
  <si>
    <t xml:space="preserve">_x0005_›TÂé2ôœ_x0007__x0005__x0007_Ž_x001e_^</t>
  </si>
  <si>
    <t xml:space="preserve">`Ó_x0004_˜Œ_x0004__x0002__x001f_É_x001c_ô#®_x0003__x0004_Í|_x0003_œ+_x0005_	`:_x0006_•¡S_x0004_œ_x0003__x0005__x0006_Ž)ÖwË_x0012_ôœ/_x0008__x0006_ÃA&gt;_x001f_Q’ô_x0008__x0001_šoC_x0002__x0004_1m‡_x000c_Œ_x0003_œ‡œO‡W_x0003_</t>
  </si>
  <si>
    <t xml:space="preserve">_x001c_l—ž_x0003_</t>
  </si>
  <si>
    <t xml:space="preserve">‚}Ÿ_x000c_Œc_x0001_	_x0007_R‰_x0004_„Í˜¤_x0005__x0008_v_x0008_žá¡Ô¨_x0014_Œ_x0003_›_x001c__x0003_Ndåœ_x0003__x0005__x0008__x000c_úF_x0005_ðÑä˜¤_x0004__x000f_DlÉxa¼_x0003__x0006__x0007_Òþ~ZAä</t>
  </si>
  <si>
    <t xml:space="preserve">Gx¤_x0004_a€#L1¾_x0003_</t>
  </si>
  <si>
    <t xml:space="preserve">_x001a_m_x000f__x0003_˜¤_x001b_</t>
  </si>
  <si>
    <t xml:space="preserve">K_x0018_hž#_x0001_Ëwõ_x0008__x0002_ödõ¤ý%_x0014__x0010_˜¤&amp;”_x0014_'–_x0010__x000f_]#V_x0013__x0003_‹Œ_x0013__x0004__x0007_ì_x000f_U¥A´¨œ.&lt;_x0004__x000b_æC“ˆ_x0001_¤¬#</t>
  </si>
  <si>
    <t xml:space="preserve">_x000e_Ãtw–ñ”</t>
  </si>
  <si>
    <t xml:space="preserve">‰ë¦Œ¥_x0012_ÄŒ_x0003__x0005__x000b_CZNö¬’´œ_x0003__x0001_</t>
  </si>
  <si>
    <t xml:space="preserve">åêÊwÒ´_x0007_R_x0006_</t>
  </si>
  <si>
    <t xml:space="preserve">xÑ”_x000e_EW#”_x0011_/&lt;_x0004__x0005_ªù‰x¡t¬'</t>
  </si>
  <si>
    <t xml:space="preserve">_x000e_9{&gt;Zt_x000e__x0002_z81‡_x0002_ÄŒ_x0003__x0005_	Eáb^ÒRÔœ_x0003__x0004__x0007_Áç._x0010_ÿ¢¬_x0003_¨¤Ž_x000b__x0007_Åˆ¤_x0003__x0001_ÀJh˜¬_x000f__x0005_Ï;a†4£_x0004__x001f__x0007_œ_x0003_Ž+_x000f_âxˆœ+_x0005_</t>
  </si>
  <si>
    <t xml:space="preserve">‚q'Z&lt;_x0002_ôœ7_x0004__x0008_‡˜~áÂ’¬_x0003_¬‡ŒCƒŒO¬_x0007__x0006_z‘</t>
  </si>
  <si>
    <t xml:space="preserve">—!´_x0005_{¤_x0008__x0007_Ül_™¤Œg_x0002_	_x0007_SLL|¾ülÃ_x0014_</t>
  </si>
  <si>
    <t xml:space="preserve">-_x0015_!ááô_x000c_Œ_x0003_”Õœ_x0003__x0002__x0003_Øº0‡‘ô_x0004_GFé_x001a_#_x0014__x000f_ñpX”		OåjÏa_x0003_$_x0008__x0005_(×ºÒ±ä_x0007_F(T_x000b__x0012_s$_x0003_.h¬_x0008__x0004__x000e_ÆÕ¿ôS$_x0008__x000f_×#`_x001d__x0001_	ˆrzÎš_x0003_$_x000e_'Yo´‘ä_x0004_†8|_x000b_</t>
  </si>
  <si>
    <t xml:space="preserve">_x0004_Å</t>
  </si>
  <si>
    <t xml:space="preserve">€¥B_x0004__x000f_…_x000b_@¡^³_x0014__x0008_&amp; _x0018_Œ#_x0004__x0004_õÍšKQ¬'&amp;b_x0018_</t>
  </si>
  <si>
    <t xml:space="preserve">Œ|/</t>
  </si>
  <si>
    <t xml:space="preserve">_x0004__x0003_äöË¢_x0004__x0006__x0001_á_x0013_8¡ƒ$_x000c__x000f_¥é_x001e_²_x0004_…9Îû•Ã/&lt;_x0006__x000f_ê¢¼â_x0014__x000b_Œ_x000b_œ_x0003_œ_x0013__x0005__x0008__x000b_“a»Kò_x0014_¬?_x0004__x000f_</t>
  </si>
  <si>
    <t xml:space="preserve">›È‡R$œ_x0003__x000e__x000c_'¿"K"$Ž¨We­C_x0014__x0004_%à$Ÿ_x0003__x0008__x0007_Ö#”_x0018__x0005__x0005_ê2˜Hå3_x0014_&amp;â$_x0004_Š}_x0003__x0008_%T_x0019__x0003_Œ_x000f_®_x0003__x0006_Œ#T_x001a__x0005__x0007_Ì^0¢%³_x0014_œ#_x0004__x0005_‚¢«£p_x0003_¬_x0003__x0005__x0001_YïÐ{Ã_x0004_œ/_x0004__x0005__x0004_¯Å²ic¬_x0003__x0003__x000b_€X„ïø0=_x0008_ŒG_x0006__x0007_ì?²WÞ“_x0004__x0008_ŒOœ_x001f_¬S_x000e_K1-XQã_x0014__x0006_"Ðô_x001f_!ô_x0001_Ì_x000b__x0007_â#ˆ_x0011__x0008_	m&gt;GgKC_x0004_</t>
  </si>
  <si>
    <t xml:space="preserve">À#`#_x0005__x0002_</t>
  </si>
  <si>
    <t xml:space="preserve">_x0011_4_x001d_‡s_x0004_&amp;"$_x0007_„}#_x0008_ˆ¤_x0005_</t>
  </si>
  <si>
    <t xml:space="preserve">ˆç_x0006_”ÚS_x0004_˜¬_x0004_</t>
  </si>
  <si>
    <t xml:space="preserve">§èq…m£L+$È_x0010__x0008__x0008_„ÎD_x000c_°s_x0014__x000b_C# "	_x0002_ï˜n*ÂÓ_x0014_g†"a&amp;_x0008_œC&amp;_x0008__x0014_Œ_x0003__x0005__x0008_é_x0012_¿y_x0001_´œ/_x0005__x0008__x000f_À‡ÑZÁ”œ_x0003__x0005_	_x0012_#¦Ä_x0001_„¬_x0003__x0006__x000b_ÿTzÒñt_x0001_Î}oŒ_x0003_œo_x0005__x0001_ µ[¥á„¬_x0003__x0004_</t>
  </si>
  <si>
    <t xml:space="preserve">_x001c_</t>
  </si>
  <si>
    <t xml:space="preserve">ßða¤œ!_x0008__x000c_pLÜ´aÄ	_x0007_S¤FÂ]DNã4</t>
  </si>
  <si>
    <t xml:space="preserve">DOO-1ô	N#ËŸló4_x0008_	_x001c_NS_x0016_2_x0004__x000e_Ç°âSË“4˜T_x0005__x0007_ï`ž_x0012_£D¬_x0003__x0004_EâF)CDšd_x0001_…|_x0003_˜t_x0005_ÆàÛž•óDž_x0003__x0002_G|_x000f_Ÿ_x0003__x000b__x0006_²l_x001f_˜ˆ_x0005_	…•Iê‹_x0013_4.&lt;_x0005__x000c__x0003_AìªøB$œ_x0007__x0007__x0004_~ÿô¼_x0012_$_x0008_EŽ_x000b__x0001_T#à#¬+%`#_x0005_</t>
  </si>
  <si>
    <t xml:space="preserve">Á/Š½Ã_x0003_4&amp;`#œ_x0003__x0001_</t>
  </si>
  <si>
    <t xml:space="preserve">ðWš´’4ƒ[#'_x0003_ƒ4</t>
  </si>
  <si>
    <t xml:space="preserve">_x001d_#î0_x0002__x0003_|_x0003_&amp; "¬_x0003_ˆÔ_x0005__x0004_æÎúÎÃ$œ/_x0004__x0006__x000e_åT</t>
  </si>
  <si>
    <t xml:space="preserve">Ks¬_x0003__x0004__x0004_;9ì)_x0013_¬_x0003__x0004__x0006_ãé_x0019_¸#/&lt;œK_x0005__x000e__x0007_så¿-S$žS_x000c_|+˜´_x0006__x0002_ÆuP¯°£4}Ì®4B_x0004__x0001_‹Ë&amp;žS$&amp; !	_x0002__x0003_&lt;¤Ü¼c$_x0006_Åë_x0014_–ä</t>
  </si>
  <si>
    <t xml:space="preserve">Êž_x0013_'Úƒ$_x000b_Ý#l0_x0008__x0008__x0002__x000f_‘rø£$_x0008_ä#¬+_x0005_</t>
  </si>
  <si>
    <t xml:space="preserve">‡UgdÖC$˜¸_x0006_	</t>
  </si>
  <si>
    <t xml:space="preserve">”Ýƒc$_x0008_%l-_x0008__x0001_M©ÂV0“$		h¤Ÿ_x0007__x0004_´#ì0&amp;H_x0012_</t>
  </si>
  <si>
    <t xml:space="preserve">_x0001_</t>
  </si>
  <si>
    <t xml:space="preserve">«+_x001e_”_x000e_FFÒUi“$_x0008__x000c_óVýKÁ¤_x000b__x0005_XMEìã¬_x000f_	</t>
  </si>
  <si>
    <t xml:space="preserve">Â._x001f_Í?³$_x0004_îÞ"</t>
  </si>
  <si>
    <t xml:space="preserve">.œS&amp;ì2¬_x0003_ˆØ¬_x0003_%–_x0019__x0003_C|c&amp;n0_x000f__x0001_|G˜¼œ{œ_x0003_Ÿƒs#</t>
  </si>
  <si>
    <t xml:space="preserve">1¬‹Œ_x0013_¼_x0003_$T_x001f_¬_x0003_%®/_x000e_Î|¿!_x000e_ªc€L_x0001_Ä_x0004_HÝõ­S4_x0008__x0002_Ä·Î_x001e_±´_x0005_J_x000b_	_x0007_C#D_x0005_‘è¢-±¤	_x000b_(_x001c_a_x0006_óD_x0008__x0008_#¯2_x000c_ÅÒoÃ	_x0019_lO_x0008__x0008_Ê)‡QšCD_x0008__x0003_Ñ#¬5_x0008__x0007_I_x000c_s÷ÖsD_x0008__x000f_÷#H_x0019__x0006__x000b_Ì&amp;¡pƒ£D_x0008_&amp;</t>
  </si>
  <si>
    <t xml:space="preserve">7_x0007_PÞù ÃDq#Ô#_x0008_	_x0007_Tû‡_x0014_ÇKé3„_x0008__x0002_$ÙA4‚$_x0003_ƒÜ_x001b_xäó¬_x0003__x0005_</t>
  </si>
  <si>
    <t xml:space="preserve">_x0005_Ù5—ÞSt</t>
  </si>
  <si>
    <t xml:space="preserve">íˆnÃ‚$_x0004_GÎ_x0001_ÕÓ¬_x0003__x0005__x0001_€'äÇ_x000b_cdœ_x0007__x0006__x0001_‡·Ñlp“t_x0008__x0008_¶0×=_x0002_$‡™S_x0012_)ƒd&amp;8&lt;_x0008_	ÍÝ¾_x0003_sÓd_x000b_hÈ_x0001_	_x0005_O&lt;^‘ãd_x0002_qÕåÒ²4_x000f_‡‰|_x000b_Œ_x001b__x0005_	†MÁn_x001e_“Tœ_x0017__x0004__x0007__x000f_¼YØ_x0016__x0013_¬_x0003__x0005__x000e__x0001_¹ƒ÷_x000f_sDœ/_x0004_</t>
  </si>
  <si>
    <t xml:space="preserve">_x000c_E/ÊÊ³0&lt;</t>
  </si>
  <si>
    <t xml:space="preserve">‹Ú%R_x0014__x0001_FÄÙpcT_x0008_Œ_x0003__x0004__x0003_NŸF~RCT_x0001_çÜ¬–B_x0014__x000e_BÖ—PÃ¼_x0003__x0004__x0002__x0004__x0003_ªº‡_x0003_¬_x0007__x0004__x000b_ÏÚØ"m3¬_x0003__x0006__x0001__x0008_—è!–3d_x0004_Œ_x000f_œ_x0003__x0005__x000b_Ve_x0016_­Â_x0004_Ÿ_x0003__x0008_	_x000c_#È_x0013__x0005__x0001_Ê•_x0002_@“Tœ_x0003__x0004__x0003__x000e_½ÄÈ©c¬_x0003__x0006__x000e_	Ipœt£T_x0004_%x7_x0004__x0008__x0008_</t>
  </si>
  <si>
    <t xml:space="preserve">m2 ãL;$¸7_x0008__x000c_JH_x0005_«áST_x0006_2#Ô_x0019__x0003__x0008_%¸:œ_x0003_˜è_x0008_Œs®_x0015__x0011_ÓT_x000e_ºhœ®_x0007_</t>
  </si>
  <si>
    <t xml:space="preserve">#hÔ¬_x0003_%á$</t>
  </si>
  <si>
    <t xml:space="preserve">Œ_x0017__x0005__x0008__x000b_lJZK‘„¬_x001f__x0006_</t>
  </si>
  <si>
    <t xml:space="preserve">?6ð‡Ñ„_x0006_Ž}+/&lt;$•$C</t>
  </si>
  <si>
    <t xml:space="preserve">_x001d_#Ô$œ?&amp;Ô_x001a_</t>
  </si>
  <si>
    <t xml:space="preserve">_x000b_ÆlO¸U³d_x0010_—ÑZÁ”¬_x0003__x0004__x0007_õ_x0010_M1„œ_x0003_</t>
  </si>
  <si>
    <t xml:space="preserve">_x0008_</t>
  </si>
  <si>
    <t xml:space="preserve">ÂA!_x001f_1d_x000f_Ï_x0019_O·Ž³dœ_x0003__x0008_</t>
  </si>
  <si>
    <t xml:space="preserve">_x000c_ý§N^3d_x0008__x0015_l_x000b_®_x0003__x000f_à#T_x001b__x0003__x0008_%”_x001c_œ_x0003_&amp;_x0014_'_x0005_„¼"&gt;_x001a_ƒtž_x0003__x0002__x0004_Ž_x0003_</t>
  </si>
  <si>
    <t xml:space="preserve">_x0013_lC_x0005__x000b__x0002_€‰ÔÚ_x0013_t&amp;_x0014__x001e__x0005__x0008_€dák©“t_x0003_WÁî¦_x0011_¤</t>
  </si>
  <si>
    <t xml:space="preserve">‰ñø/ø#¬_x0003__x0004__x0007__x0008_ÔäÆ4c®_x0003__x0003__x000f_ŽÇ_x0006_4#¸B_x0005__x0008_Ácv{_x0016_Ct&amp;Ô_x001c__x0008__x000f__x000e_98òi#t_x0008__x0001_#_x0014__x001d__x0005__x0007__x0006_×Ê§K_x0003_tœS_x0004__x0005_fL\</t>
  </si>
  <si>
    <t xml:space="preserve">ã®_x0003__x0004_EŒß_x000f__x0002_ÍÈ¥i±„_x0001__x000c_L_x001e_ÓÃt_x000b_\lg'_x000b_€ƒoµà³„_x0003_êÜ_x000f_-q„</t>
  </si>
  <si>
    <t xml:space="preserve">‚¯_x0008__x001f_!#„_x0005__x0017_ïháA”_x0004__x0004_Ú ˆa£„</t>
  </si>
  <si>
    <t xml:space="preserve">¦a_x001d_Ó!”_x0007__x0006_öHñ’#„Œ'_x0008_</t>
  </si>
  <si>
    <t xml:space="preserve">‰_x0011_ájÒ“„_x0008__x000f_ðnO_x000c_I_x0003__x0003_á#I_x0011__x000b__x0003__x0008__x0005_x#_x0014_+_x0008__x000f_K=‰Ä_x0003__x0013_„_x0008_</t>
  </si>
  <si>
    <t xml:space="preserve">„#K_x001f_‹Ml_x0003_&amp;Ô)_x0005__x0001_Š vzOCt¯_x0005_Œ[œ»_x0005_</t>
  </si>
  <si>
    <t xml:space="preserve">Êð?dÓt_x0003__x000e_Œsœ_x0003_¬kŽÏ_x000b_ŒŒ{Œ×_x0005__x000b__x0007_Ö_¶·³t¬ÛŒ_x001b_ó_x0002_&amp;ü_x0012_Ž÷_x000b_‡%|_x0013_Œ_x0003_		_x0007_Q_x000b_ŸóË­cÄ_x0008_%Ô_x001f__x0007__x0008_Šràqé£Ä_x000f_$ +_x0004_</t>
  </si>
  <si>
    <t xml:space="preserve">Ž›¢ú_x0003_s¬_x0003__x0004__x000c_H</t>
  </si>
  <si>
    <t xml:space="preserve">Kd</t>
  </si>
  <si>
    <t xml:space="preserve">ó'¸A_x0004__x000e_HêR)0ƒ¬_x0003__x0007__x0003_</t>
  </si>
  <si>
    <t xml:space="preserve">_x0017_e‚ôS´_x0008_$à+_x0017__x0001__x000b__x0015_ú’a_x0003_´_x0008__x0003_žé?–r4</t>
  </si>
  <si>
    <t xml:space="preserve">_x0006_Î¹¿ð_x0003_´	_x0003_={Ë24</t>
  </si>
  <si>
    <t xml:space="preserve">‚Xú“8_x0003_¤Œ_x0007__x0005_Ã†</t>
  </si>
  <si>
    <t xml:space="preserve">üûÃ¤&amp;T _x0004__x0006__x0006_‘½+QÓ¬_x0003__x0005__x000f__x0002__x000b_ýþ™Ã”œ'_x0004__x0003__x0008_`Xÿô_x0013_¬_x0003__x0005__x0008_E_x0017_­</t>
  </si>
  <si>
    <t xml:space="preserve">ÿÓ„'_x0015_#Å|_x0003_'¹CHŽ_x000b__x0006_?#8D_x0005__x000f_†S&gt;Ñ</t>
  </si>
  <si>
    <t xml:space="preserve">Ã”&amp;8&gt;_x0005_Ìô–g_x0003_C¤œ_x0003__x0004__x000c_@[Ðt^£¬_x0003__x0005__x0007_ƒÃ</t>
  </si>
  <si>
    <t xml:space="preserve">‘š_x0003_´œ_x0007__x0005__x0004_L€</t>
  </si>
  <si>
    <t xml:space="preserve">Ã_x0003_Äž_x0003__x000c_</t>
  </si>
  <si>
    <t xml:space="preserve">|O&amp;9?_x000f_ŒWœ_x0003__x000b_	_x0007_PÂ_x000f_Ø¶SÇCÄ_x0008__x0004_u#</t>
  </si>
  <si>
    <t xml:space="preserve">3_x0007__x000e_·[c3óÄ</t>
  </si>
  <si>
    <t xml:space="preserve">IQ¼éò_x0004_</t>
  </si>
  <si>
    <t xml:space="preserve">_x0003_ñˆëá_x0013_Ä%ì-	_x0003__x0007__x001b_¶TžC´_x0008_ºÉBÒ‚_x0014__x0004_LaŒF{ã´</t>
  </si>
  <si>
    <t xml:space="preserve"> #_x0017__x0017__x0008__x001a_hd&amp;Ô_x0016__x0016_	_x000e_^¦UeC´_x0008__x0007__x000f_$4&lt;Ò_x0004__x0007_JuãÝKc´_x0008__x000c_F{ÛÃR_x0004_	‹r÷7_x000f_3´&amp;¬4_x0005_ŠTb'’ƒÄ&amp;_x0014__x0010__x0008_</t>
  </si>
  <si>
    <t xml:space="preserve">_x000b_quVSÄ_x0008__x000e__x0017_#ì5_x0008__x0007_ÀåÙ½‹_x0003_Ä_x0006__x0012_#”_x0015__x0008_	_x0007_S#É7^ÍÎ³´˜_x000c__x0005_</t>
  </si>
  <si>
    <t xml:space="preserve">†í8</t>
  </si>
  <si>
    <t xml:space="preserve">G#´&amp;96_x0003_‡_x000f_d#ÄA_x000f_</t>
  </si>
  <si>
    <t xml:space="preserve">Ï];dÑó´_x0002_1­­‡QÔ</t>
  </si>
  <si>
    <t xml:space="preserve">Èt_x0001__x000f_Çv"¸._x0007_B‡xí_x0013_¤_x0008__x0006_$\T_x0005_</t>
  </si>
  <si>
    <t xml:space="preserve">Î0(_x001b__x001e_#¤'\T_x0008_Œ_x0014_¡Ý³¤_x0008_V_x0008_"_x0006_D_x0002__x0003_w‰_x0005_Xbâ_x000b_Ât‘&amp;ÜP_x0004__x0005_€_x001e_Óß°c(ÜP_x0003_&gt;Ð3ÃE™^#¸9_x0006_‹ö_x0001_W–“¤%x._x0006_</t>
  </si>
  <si>
    <t xml:space="preserve">ª£{³¬_x0003__x0005__x0001_MÔ­</t>
  </si>
  <si>
    <t xml:space="preserve">(Ó”&amp;D?_x0008__x0006_ŠkñY4“”_x0006__x0014_# _x0014__x0005__x0006_L‰_x001b_x_x001d_ó„_x0008__x000c_y]´_x000f_a„_x000e_‰^íÿ`ÃL_x000b_$`_x0018__x0005__x0004__x0001_ý¤B³”&amp;\W_x0006__x0008__x000f_ðE•iS”</t>
  </si>
  <si>
    <t xml:space="preserve">_x001c_gÔ–Át</t>
  </si>
  <si>
    <t xml:space="preserve">‹Çƒ</t>
  </si>
  <si>
    <t xml:space="preserve">Os”&amp;\X_x0006__x0005_Á;ç9t3¤%¡_x0015__x000b_ž7_x000c_‰l_x0017_”Ý&amp;DA¤½%î)_x0008_Œo%â_x0014_</t>
  </si>
  <si>
    <t xml:space="preserve">Nx˜&amp;à_x0015__x0008__x0002_M`_x0011_Uø“´_x0008_ò#ø4_x0005__x0002__x0001_§b(iƒ´&amp;</t>
  </si>
  <si>
    <t xml:space="preserve">)_x0008_	…î¢úÚs´_x0007_å# _x001a__x000f__x0007_Â´u‚-S´_x0006_Ø_x000c_ã&lt;qtŒwÑ_x0008_</t>
  </si>
  <si>
    <t xml:space="preserve">_x000c_m/_x0008_ˆœœ7_x0008_	t[blóÄC#¬)_x0005__x000f_„.…pSÄ' _x0017__x0007__x0004__x0010__x0007_683Ä_x000e_³#GH</t>
  </si>
  <si>
    <t xml:space="preserve">dx´__x0004_Ç_x000b_kÐ	Œ#z6_x000e_È$_x0014__x0013__x0001_</t>
  </si>
  <si>
    <t xml:space="preserve">É09Ä1¤_x0006_I_x0018_Ðs‡£´_x000c_ã#à_x001b__x0005__x0007_Œ3</t>
  </si>
  <si>
    <t xml:space="preserve">ü$Ã´&amp;_x0004_D_x0001__x0003_Â¥÷7Ö3´_x0001_—¤dZñ´_x0008_	_x0008_o_x000b__x0008__x0003_¡#`_x0018_›à_x0008__x0001_ñl·_x0003_	_x0007_PÌ_x0001_+z\</t>
  </si>
  <si>
    <t xml:space="preserve">3#jZ</t>
  </si>
  <si>
    <t xml:space="preserve">_x0002_x¨–å_x0004_L$ _x0011__x0008__x000c__x0005__x0002_</t>
  </si>
  <si>
    <t xml:space="preserve">%Cr_x0014__x0004__x0006_# _x0013_”ñ_x0008__x0005_Ed©Áž_x0013_”_x0008_&lt;#+c_x0008_Â_x001b_#à_x0013_</t>
  </si>
  <si>
    <t xml:space="preserve">_x0008__x000e_p’ŸZâ_x0004__x0003_€þê”Ö_x0003_”&amp;l_x0019__x0008_	M¦.ÑÑÃ”_x000c_6dù_x0008_</t>
  </si>
  <si>
    <t xml:space="preserve">†D°†Ã£”_x0008__x000b_</t>
  </si>
  <si>
    <t xml:space="preserve">#_x001c_U_x0008_	Ì§™Âe_x0013_”_x0006_µ#ø2_x0008_</t>
  </si>
  <si>
    <t xml:space="preserve">_x0008_®×:K3”_x000b_Šl_x0007__x0005__x0002_Mó+vó”˜Ð		_x0007_P·Ì_x000b_~º‚³ä_x000c_%ôg_x0005__x0006__x0003_|ý_x0005_ Óä&amp;_x0010_B_x0006__x0007_ˆ²Â÷žsÔ_x0004_%¸*_x0005_‰ÁX_x0007__x000b_#Ô&amp;_x0010_C_x0005__x0007_ê_x001a_$óÔ&amp;ø+_x0008__x0007_ÌÛ…¸CÔ_x000f_*#D_x0005__x0002_Ã^~»Y³Ô&amp;¸*_x0008__x000f_</t>
  </si>
  <si>
    <t xml:space="preserve">ø˜Ù|_x0013_Ô_x0008__x000c_À#4j_x0005__x000c_%¬3?ãÔ&amp;ì_x0016__x0007__x0004_€bÏœó£ä_x0008__x0005___x0006_¹á¢$_x000e__x0006_µ¨Ø¥_x0013_ä_x0004_%h^_x0008_	_x0007_T_x001e_G´=è_x0011_Ãä&amp;m_x0013__x000e__x0003__x000c__x0003_·#€g_x0006__x0005_	ïÖARCä_x0002_ÇãaËâ_x0004__x000e_‚Oé«í_x0003_Ô”U_x0008__x0008__x0005_z_x0017_$š3Ô_x000c_</t>
  </si>
  <si>
    <t xml:space="preserve">)#</t>
  </si>
  <si>
    <t xml:space="preserve">_x0016__x0006__x0005_È´D­GSÔ„]_x0005__x000b__x0001__x0004_X_x0007_Ò#Ô–q_x000c_A}_x0003_%·Z_x000b_H”|_x000b_%_x001c_L_x0005_	Ç•¿Ê£Ô&amp;^L_x000b__x0007_|_x0003__x0005__x0008__x000e_ jW_x000f_‘¤¨@%3_x0008__x0006__x0007_-èèÃÔ_x0004_d#_x0012_8_x000c_ˆœ_x0013_$Ä%_x0005__x0001__x0002_1ka•óÔ&amp;à_x0011__x0005_</t>
  </si>
  <si>
    <t xml:space="preserve">‰’Ù¼´_x0003_Ô&amp;8_x0005__x0007__x000e_è¯ž‘£Ô&amp;à_x0011_˜`</t>
  </si>
  <si>
    <t xml:space="preserve">_x0004_æ/´Ñt_x0006__x0006_x¬4_x0006_ãÔ&amp;b_x0010_</t>
  </si>
  <si>
    <t xml:space="preserve">ÏŒ_x001b_&amp;ÝC_x0003_˜d$„%˜t&amp;D%_x0008_</t>
  </si>
  <si>
    <t xml:space="preserve">€$AB¼“Ô_x0005__x0007_$D%_x0004_D{‚_x0015_-ƒÔâ_x0005_</t>
  </si>
  <si>
    <t xml:space="preserve">†—*Ž]óÔ&amp;F%_x000e_Èxˆœ_x0003__x0004__x0008_M</t>
  </si>
  <si>
    <t xml:space="preserve">_x0003_Ê_x000f_c®_x0007_</t>
  </si>
  <si>
    <t xml:space="preserve">Ïxx_x000f__x0007_¨˜$…&amp;</t>
  </si>
  <si>
    <t xml:space="preserve">Œo&amp;_x0005_'œo%„'_x0005__x000b__x000e_'_x0017_#Ã3ä&amp;#_x0012_@Riˆ%„(_x0005__x0004_‚~gö4#ä&amp;D)_x0005_	Äšot“ä&amp;_x0004_*_x0005_	(‚_x0014_Vƒä&amp;`_x0012__x0006__x000f_	þT›©Sä_x0008_%¨V_x0005__x0003_Æä'"ü3ä&amp;`_x0015__x0008__x0002_A®Q1_x001e_“ä_x0004_}lS_x0006__x0008_@ŸÌ!‘ãô%\H_x0004__x0003_F_x0004__x0010_mÖ“¬_x0003__x0004_</t>
  </si>
  <si>
    <t xml:space="preserve">_x0001_Û]Õ¬Ã¬_x0003__x0005__x000b_†ÙE¦Át_x0004_œ_x000b__x0004__x0004_B©Kñt_x0014_¬_x0003__x0004__x0007_ŒM™Òö4¬_x0003__x0005_	„Ü+‡Ø_x0014__x0004_&amp; _x0014__x0005_</t>
  </si>
  <si>
    <t xml:space="preserve">F÷Ãñ_x0018_”_x0004_&amp;Ä</t>
  </si>
  <si>
    <t xml:space="preserve">_x0005__x0006_ËO_x0004_Ã‰„_x0004_&amp; _x0019__x0005__x0005_«7Í¦Uô_x0004_œS_x0005__x000e_À}£ˆC”_x0004_œO_x0004_	eÃyz!4¬_x0003__x0005__x0008_Ï¿¥l|Côœ_x0007__x0004__x000f_CØwô–#¬_x0003__x0004__x000c_‚»dšÒS¬_x0003__x0008__x0005_…å’_x0013_ƒä</t>
  </si>
  <si>
    <t xml:space="preserve">¶#_x0004_-_x0005_</t>
  </si>
  <si>
    <t xml:space="preserve">‹+gõm#äœw_x0005__x0006_Âœæ@‹Cä&amp; _x0019__x0005_	‡Ò¼2hãä&amp;Ó&gt;_x000b_</t>
  </si>
  <si>
    <t xml:space="preserve">_x0018_~[_x000b_)#á_x0015__x0008_žc_x0004_„n»	Î|sœÇ¬_x0004__x0006_¾ûûáq´œó&amp;èa¬_x0003_%hc¬_x0003_ŒßQ</t>
  </si>
  <si>
    <t xml:space="preserve">@Iój}~_x0015_›Óô3ÀÝ_x001f_ƒhÔ©_x0003_Ñš5_x0002_H…_x0011_î‚__x001c_µ_x0003__x0003_¯_x0012_úW¬…_x0003_‚O¶_x000e_‡¼µ_x0002_`|AÀq_x0002_àÚ[_x0016__x0002_0Å_x0002__x0002_²_x0013_]t }_x0001_’’_x001b_u)àÍ?²°DÀ}A\ås¨XÙœ_x000f_a_x0002_À_x0006_kWw(é_x0003__x0002_ïe¿ü…_x0003_@`_x0012_èHñ_x0002__x0001_&gt;ô£°°_x0001_ƒŽŠ&amp;Š_x001c_í_x0001_¦”ñUìu_x0003_‚´ü2Þ¼å_x0003__x0001_ÄO_x0019__x0003__x0001_“¿Øõ_x0001_—ÇÖy°‰_x0002_ÃÊdãÄõ_x0003_ø(_x0011_RL}_x0003__x0004_	H_x0018_Kí„Þ_x001c_S±¹€€‘a _x0002_Ð_x0002_-_x0007_Q&amp;+Œ„%–A_x0006__x0002_|œ&amp;lY_x0005__x0002_j_x001a_ºL’$_x0004_œ_x0003__x0004__x000e_`flk_x0010__x0004_¬_x0003__x0005__x000f_Khdš_x000b_Sôœ_x0007__x0004__x0003_‡_x0002_¥}CC¬_x0003__x0005__x0002__x000f_r¨×Þ_x0013_äœ_x0007_¬€Œ_x001b__x0005__x000f_ŽE•~_x001a_Cä&amp;”C¬_x0003_%VCÏŒ_x000f_%ÖE_x0006_|Ô'X_x0018_Œ¤œ_x0003__x0005__x000b_	LÌ Êãôœ_x0003_¬+Œ_x000f_¬3Œ_x0003_œØž_x000b__x0006_ËŒCŒ_x001f__x0002_	_x0007_S_x001a_ÄxÙ&amp;Þx_x0006__x000c_xá&amp;Þx</t>
  </si>
  <si>
    <t xml:space="preserve"> xÑ&amp;Po_x0005__x0004_£§ÑðÄ_x0004_œ_x0003_˜$œ_x0003__x0005_</t>
  </si>
  <si>
    <t xml:space="preserve">‹IæO´3ôœ_x0003__x0005__x000b_Ã¹ùªO_x0003_äž_x0003__x0008__x0002_xÉŸ_x0003_ÇâxÉ%Þz_x000b_Í$X_x0012_œ_x001f__x0005__x0002_HáAAå“ä_x0003__x0001_Œ_x0003_&amp;°_x001e__x0008__x0005_„ÈŽ¹»³ä_x0003_§#˜_x001b__x0014__x0008_	.MÖsÃô_x0008__x0007_ï:ùRb_x0004_	Š</t>
  </si>
  <si>
    <t xml:space="preserve">Òåðsô_x0001_Ž“}_x000f_ñä_x0004_Gn­]_x0013_ê#†o_x0007__x000e_ˆh%~-</t>
  </si>
  <si>
    <t xml:space="preserve">|_x001f_&amp;}</t>
  </si>
  <si>
    <t xml:space="preserve">_x000e_˜p%à?˜l&amp; @_x0005_</t>
  </si>
  <si>
    <t xml:space="preserve">uŽ¸ä³ô'|</t>
  </si>
  <si>
    <t xml:space="preserve">_x0007_„_x0006_öNí3ô</t>
  </si>
  <si>
    <t xml:space="preserve">_x0003_#=%_x0005_˜œ%Ø_x001b__x0008_</t>
  </si>
  <si>
    <t xml:space="preserve">¥Ú°—TÄ_x0004__x000c__x0006_#Do_x0005__x0001_i_x001c_%=%t_x0004_&amp;_x001a__x001b_</t>
  </si>
  <si>
    <t xml:space="preserve">Æ$˜_x0013_&amp;lT	_x0007_/__x000e_xÆä_x0004__x0001_Zs#¬P_x0004_*!ñyÅ´_x0004_&amp;Ü€_x0008_</t>
  </si>
  <si>
    <t xml:space="preserve">äÄäj´„_x0004__x0006_Õ#p#_x0005__x0008_ÍL.âbä_x0004_&amp;Ø_x001d_˜ˆ'„s_x0004_HN7_x0011_^3ô&amp;Dt_x0008_</t>
  </si>
  <si>
    <t xml:space="preserve">al8—°D_x0004__x000b_}#.W_x000b_Å$›_x0014__x0008_Ä#</t>
  </si>
  <si>
    <t xml:space="preserve">W_x0005_</t>
  </si>
  <si>
    <t xml:space="preserve">§ï_x0011_Óa´_x0004_&amp;&gt;2_x0001_ÊxÌ_x0007_</t>
  </si>
  <si>
    <t xml:space="preserve">P&amp;ˆ1Ä	_x0002_%˜_x0014_%&lt;1_x0003__x0003_O‘'"%L_x0017__x000e_	£_x001b_ø¥qÔ	JKQ0G“ô_x000c_|[_x0008__x0006__x0002_éâå)sô_x0008_#íQ_x000c_&amp;˜_x0018_&amp;øj_x0004__x0007_!#Çšcôœw_x0004__x0006_Ž’’_x0012_¸ƒ¬s_x0004__x0003__x0005__x0005_‹^Yã¬_x0003_œŸž{_x0002_ã}§_x0004__x0002_€$_x0018__x0018_‡ì|·ž‹</t>
  </si>
  <si>
    <t xml:space="preserve">DŒ¿%8m_x0008_	_x0007_Xï_x0003__x001c__x000e_</t>
  </si>
  <si>
    <t xml:space="preserve">Œä_x0014_&amp;</t>
  </si>
  <si>
    <t xml:space="preserve">R_x0008_</t>
  </si>
  <si>
    <t xml:space="preserve">|X«_x0004__x0014__x0004__x000e_*#œ‚_x0004__x0008_ˆaÓÿz„¬_x0003__x0004__x0007__x0007_\_x0007_²ÚT®_x0003__x0006_G_x0003__x0006_É$\„Œ_x000b_&amp;x`_x0005__x0002_†&gt;ôY_x0016_„_x0014_&amp; @_x0003__x0004_&amp;Dl_x0003_GDÀ•¶Ä¬_x0013__x0004_	¡ç³†¥”¬_x0003__x0004__x000c__x000b_tÊJô$¬_x0003__x0004__x000e_Å_x0001_á_x000f_R´¬_x0003__x0003__x0001_Ž®÷³¡¼#¬_x0003_%Dm_x0005__x0005__x000f_´ÃðA”_x0014_œ#_x0005__x000e_Mqäií„_x0004_œ#_x0006__x000f_N‡°–Ä_x0004_Ž#_x000f_Î|_x0003_œ?_x0005__x0001_G_x001f__x000b__x001e_&lt;_x0014__x0004_œ_x0003__x0005__x0005__x0001_±þ_x001f_*ä_x0004_žK_x0005_Á|_x0003_</t>
  </si>
  <si>
    <t xml:space="preserve">_x0004_	–GœR’$_x0001_ˆ$×ZÜT_x0004_œ_x0003_­_x0017_</t>
  </si>
  <si>
    <t xml:space="preserve">$</t>
  </si>
  <si>
    <t xml:space="preserve">Yœ_x0017__x0005__x0007_\ ØÛ_x0002__x0014_œ_x0003_˜ü_x0003_%/TŽ—|'%¤_x001b__x0003__x000c_Eù&gt;á›L_x001f_%¨Œ_x0005_O–E¥út_x0004_&amp;ëŒ_x000f_Ï†|_x0003_%ø]_x0005__x0008_£Ý–xkd_x0004_&amp;Ð€_x0004__x0004_É:£‡|”0&gt;_x0002_´#:^_x0004_Iž_x0007_WÁ"îO_x0002_è3</t>
  </si>
  <si>
    <t xml:space="preserve">ö#$ œ7&amp;d%_x0005__x0001_ï­ŒÃ_x001e__x0004__x0004_œ_x0003__x0005__x000f_ìs_Z`Ô_x0014_&amp;$&amp;_x0004_­ b´4¤¬_x0003__x0004__x000f_„_x001a_“_x001d_	”¬_x0003__x0005__x000b_aþú£É$_x0014_œ_x000f__x0005__x0006_ÓBJ˜¤_x0014_&amp;„n_x0006_	éw </t>
  </si>
  <si>
    <t xml:space="preserve">_x001a_Ä_x0014__x0008_%¤&amp;_x0006__x000b_Â_x0006_1Ðü´_x0014_%¬T_x0008_</t>
  </si>
  <si>
    <t xml:space="preserve">_x0008_y_x001b__x001c_ž_x0014__x0014__x0008__x0006_È#ˆ9_x0004__x0005_ŽëôXO„M_x0017_O#ìV_x0005__x000f__x0003_#E:°t$&amp;$+_x0005__x0007_Æd¹Ð4$&amp;ä</t>
  </si>
  <si>
    <t xml:space="preserve">_x0006_</t>
  </si>
  <si>
    <t xml:space="preserve">é–.vQä$%d._x0005__x0003_Œ×“_x001c_2”$&amp;ìV_x0008__x0005_ÍíoHÂÔ$_x0001__x0014_#ˆ_x0010__x0008_	_x000e_ó;…c_x0014_$_x000c_Ú#H_x0015_®_x0003__x0008_À#(™_x0008__x000b_	_x0017_²_x0003_T$_x0008__x000f_@#j“_x000b_€|_x0003_&amp;¤1_x0006_</t>
  </si>
  <si>
    <t xml:space="preserve">Á_x001e_ãî£„$%ÖF</t>
  </si>
  <si>
    <t xml:space="preserve">AŒ_x0003_%ìOœ_x0007_&amp;È_x0018__x0005_</t>
  </si>
  <si>
    <t xml:space="preserve">çÍ:Dô$œ_x0003__x0004_	</t>
  </si>
  <si>
    <t xml:space="preserve">r¢–¤¬_x0003__x0008__x0008_</t>
  </si>
  <si>
    <t xml:space="preserve">ô¦uöd$_x000e_z#¬[_x0008__x0005_ŒîÚ9V$$_x000f_=#Ð…_x0008__x0004_‹Ù_x000e__x000c_µä$_x000b_ö#</t>
  </si>
  <si>
    <t xml:space="preserve">_x0016__x0003_ëŒ_x0003_%H&lt;_x0008_</t>
  </si>
  <si>
    <t xml:space="preserve">Ã1Ð%´$	œ#È&lt;_x0005__x000f_	­e“…t$'ˆ_x0016__x0005_ˆ—™få4$%ÊC_x000c__x0007_}#_x0008_%øg_x0004__x0008_F{ðý´´L_x001f_$†_x0005__x000f_B$°+CÄ$&amp;¦(</t>
  </si>
  <si>
    <t xml:space="preserve">iœW$nV_x0006_íŒS%hš¬_x000b_%e-</t>
  </si>
  <si>
    <t xml:space="preserve">Œ_x001b_&amp;‹@_x0007_MôŒ7$†_x0004__x000f_&amp;+_x001b_Ç_x0014_Lo$(œ_x0006__x0003_CQÃ…_x0007_”$Œ_x0013__x0005__x0007_å}kî8_x0004_$œ“_x0005__x000c_'™_x0004_Wx„$'ä0_x0005_)Ä¬À©_x0004_$_x0008_%d3_x0004__x0003_ŠÚxýI4M/ã#HA_x0008__x0005_‹àE9ét$_x0008_</t>
  </si>
  <si>
    <t xml:space="preserve">©$ä*_x0007_Lö_x0011_f‰´$</t>
  </si>
  <si>
    <t xml:space="preserve">v#êŸ_x0007__x000c_Ž_x0003__x000f_4#ÈK_x0004__x0008_Ž_x000b_í“_x0019_ôLO$xw_x000f_</t>
  </si>
  <si>
    <t xml:space="preserve">_x000f__x0011_¹ßº$$	YJ÷´b_x0014__x000c_|_x0003_&amp;ê£_x0006__x0005_Œ'</t>
  </si>
  <si>
    <t xml:space="preserve">_x0008_y42žÒ_x0014_ÂK÷HgT$Œ_x0003_¬sŒ_x0003_œƒž_x0007__x000e__x0002_ŽW_x000b_ð#¨¦_x0005__x0001_CJŒWÔ_x0004_$&amp;|_x0013__x0004_	OñÀ”ïÄ'¼_x0015__x0006__x000c__x0001__x0007_¬Áp_x0004_$_x0008_Œ_x000b_œ_x0003__x0013_</t>
  </si>
  <si>
    <t xml:space="preserve">ŒÏœ_x0003__x0006__x0006_.Ô½;_x001b_ô_x0014__x0008_%ª¨_x0005__x000e_|_x0003_&amp;8u_x0005__x0006_çcNïýÔ_x0014_œ_x0003_œ_x0013_œ§ž_x0003__x0008__x000e_$üB¬_x0003_%ºu_x000c_ïŽ'_x000b_j#&gt;B_x0007_NŒë%¼B_x0008_	MÖ(+¯D_x0014__x0002_!#ˆE_x0008__x0003__x000c_À[ÿ_x000f__x0004__x0014__x0004_þ#¸s_x0006__x000c_ÉŽçI&gt;T_x0014__x0008_%ÐŠ_x0008__x0001_Ä1ÚJ-$_x0014__x0002_*#ˆN_x0005_</t>
  </si>
  <si>
    <t xml:space="preserve">`ðe¤\t_x0014_œ«_x0005__x0003_mÎàþ‹´_x0014_&amp;¦2_x0002_íŒ_x0003_%ˆ#_x0003__x0003_È&lt;_x001e_wÿ"_x0008_!$¼_x0013_¬_x0003_%HP¬_x0003_%l`®_x0003__x0008_v#ŠR_x0003_Hœ_x000f_$P–&amp;ü_x0019_&amp;¼_x0015__x0005__x000c_£ü_x0014_Â²„_x0014_œ_x0003__x0003__x0006__x0008_CU¥#L'%8y_x0006__x000f_ÌŠ–w”d_x0014__x0008_Œ_x0003__x0004_</t>
  </si>
  <si>
    <t xml:space="preserve">…_x0019_(</t>
  </si>
  <si>
    <t xml:space="preserve">vD¬_x000b__x0004__x0002_m·©ÑX4¬_x0003__x0006__x000e_d_x0003_[ÿÖ_x0004__x0014__x0008_%+©_x000e_Í§~_x0007__x0002_ä#ü_x0016__x0005__x0003_ÆF;†:_x0014__x0014_&amp;&lt;_x0013_¬s%lh_x0005__x0001_…0oY™Ô_x0014_&amp;f5_x0007_/%¼_x0015_%P™_x0003__x0003_L¹_x0014_Áë¼+_x0005__x0004_Æ]r£m¤_x0014_&amp;</t>
  </si>
  <si>
    <t xml:space="preserve">&amp;_x0006__x0006_Œ_x0003_%þ_x0019__x0005_-œS$G</t>
  </si>
  <si>
    <t xml:space="preserve">*#ü &amp;J&amp;</t>
  </si>
  <si>
    <t xml:space="preserve">i$ü_x0016_ž_x0003__x0005_Ç%¼ %&lt;_x001b_&amp;ü &amp;\œ_x0003__x0005_ÊÉBÒ‚_x0014_œ_x0003_&amp;ø‚œ_x0003_&amp;mt_x0004_Œ_x001f__x000c__x0004_	–GœR’$_x000e_ƒ_x001c__x000e_</t>
  </si>
  <si>
    <t xml:space="preserve">Œä_x0011_)#¾„ð_x0006_Ì‰eAi¨eA+¨eAË1gAË‰eA&gt;Ùï'KÂûå_x0011__x0014__x0004_	–GœR’$	_x0017_P¢Î®÷³¡T_x0014_</t>
  </si>
  <si>
    <t xml:space="preserve">íˆnÃ‚$_x000e_Å_x0001_á_x000f_R´¬_x0003__x0004__x000c__x000b_tÊJô$¬_x0003__x0003__x0007_€ÑçZ_x0005_¼_x000b__x0004__x0005_GDÀ•¶Ä®_x0007__x0004_Ç|_x0003__x0005__x0004__x0001__x0007_Åçp²$œ_x0003_</t>
  </si>
  <si>
    <t xml:space="preserve">_x000f_ê¢¼â_x0014__x0003__x0007_=‰hƒ4_x0014_ž_x0003__x0001_ŽŒ_x001f_Œ_x0007_œ_x0003_œ_x000f__x0002_	_x0016_Pq_x000e_ˆ_x0008__x0006_ÊÉBÒ‚_x0014__x0004__x0007_y_x0018_œ_x0003_˜_x001c__x0004__x0003_äöË¢_x0004_˜_x001c__x0005__x0008__x0007__x000f_$4&lt;Ò_x0004_˜_x001c_œ_x0003_˜_x0018_.=_x0004_Œ_x000f__x0001_	_x0016_P’„E_x0004__x0008__x0007_ï:ùRbÈ_x0014_-&lt;_x0004_</t>
  </si>
  <si>
    <t xml:space="preserve">„OO-1ô¨$</t>
  </si>
  <si>
    <t xml:space="preserve">_x0003_Øº0‡‘ô	¡ç³†¥”_x0014_Œ_x0003__x0004__x000e_ŒŠ–w”d¼_x0003_”YŽ_x0007__x0002_Nˆ8Œ_x0003_¨(Œ_x0017__x0001_	_x0017_Pw^_x0006__x0007_Hõ5-áÄ_x0004_'€R_x0007__x0002_!­­‡QÔ</t>
  </si>
  <si>
    <t xml:space="preserve">#ü_x0014_Â²„_x0014__x0008__x0003_N°÷[!Ô_x0006_îˆ_x0014__x000b__x000f_‡vê_x000f_ÁÄ_x0005__x0008_&lt;_x001e_wÿä_x0004__x0003_áË'ÒÄ_x0005_ÀÊ </t>
  </si>
  <si>
    <t xml:space="preserve">áPn._x0003_VýKÁ¤_x0008_ÉY!ÑÃ´_x0014__x0001_§¤dZñ´	_x0007_QÚÈA‹êü_x0004_D_x0008__x000f_</t>
  </si>
  <si>
    <t xml:space="preserve">›È‡R$_x000c_ÉWX_x0017_œDD</t>
  </si>
  <si>
    <t xml:space="preserve">q©­ò$_x000b_O²ú6_x001a_$¼_x0003__x0004_¢Ý7®ÇDD_x0008__x0008_¶0×=_x0002_$</t>
  </si>
  <si>
    <t xml:space="preserve">Á°$U_x0003_„¬_x0003__x0005_ÍaœUo_x0004_4¬_x0007_4A¨í'ßô4_x0008__x0001_DÂŒ_x001e_â$_x0001_Æþ³	Í”4_x0007_æ*_x0012__x0007_r4_x000b_ƒ½Ncìä4_x000c__x0008_ó={Ë24_x0008_b;_x001a_)_x0014_4_x000b_Wš´’4_x0008_Ê_x0018_à‚zÄ¬_x0013__x0003__x000b_„¤œV6¼_x0017__x0004__x0006_c‡ˆür4¬_x0007__x0005_	Æ¡¶u/d$œ/_x0004_</t>
  </si>
  <si>
    <t xml:space="preserve">Î_x0013_$ÀM„¬_x0003__x0005_</t>
  </si>
  <si>
    <t xml:space="preserve">(ðüí´$œ;œ_x0003_œ¢œ_x0003__x0007__x0008__x0007_L ØÛ_x0002__x0014__x000b_NŒ_x000f__x0004__x0001_÷Ü¬–B_x0014_œ_x0013__x0004__x0008__x0005__x0002_</t>
  </si>
  <si>
    <t xml:space="preserve">%Cr¬_x0003_ª_x0005__x0002_ákàƒAÄ4ž_x0003__x0003_a|_x0003_œ_x0017__x0005__x0002_€m[sÅ_x0014_4œ_x0003__x0005__x0005_†_x001e_¬D˜_x0004_D.&lt;_x0007__x0008__x000c_sxpa’_x0014_</t>
  </si>
  <si>
    <t xml:space="preserve">‰|cž_x0003__x000c__x0008_Œk_x0006__x000e_Ÿ#é"_x0014__x000b_H|_x0003__x001b__x000c__x000c_°u_x0015__x000f_Â_x0014_	_x0007_YmM3_x001e__x000b__x0017_ä4_x000c__x0006_/_x001d__x0007_2_x0014__x0005_@t’ ø¤4_x0008__x0003__x0004_à_x0006_j_x0012__x0014__x0003_y _x0008_ˆï_x0008__x000c_M+ÖÝôT4_x0007_\h&lt;_x0008_	Œ_x0016_</t>
  </si>
  <si>
    <t xml:space="preserve">¡T$4_x0008__x000e_½h_x0018__x0010__x0007_‹&gt;t³ä4</t>
  </si>
  <si>
    <t xml:space="preserve">v^Qx2_x0014__x000e_†¸ý’Bô4	YJ÷´b_x0014__x0002_!y8ŒÖ0_x0001_jø÷GT4_x0002_ÇãaËâ_x0004__x0005_CpAß^¤$</t>
  </si>
  <si>
    <t xml:space="preserve">S5‡"_x0004_	</t>
  </si>
  <si>
    <t xml:space="preserve">Xƒ­D$_x0008_}Ì®4B_x0004__x0008_AT©f_x001e_4$_x0006__x0002_Ðô_x001f_!ô_x000c_Fxp_x0006__x0008__x0002_«¦ÖÃÁô_x0008_L_x000e_Ãt0”4_x000c_g;åiqôªX_x0006__x0012_|_x000b__x000e_å£!e²´4_x000c_6{ÛÃR_x0004__x0004_kŒ+Œ_x001b_</t>
  </si>
  <si>
    <t xml:space="preserve">_x000e_N1£_x001a_””4_x0004__x0005_â_x0010_êy_x0002__x0004_œ?œ'_x0004__x000f_îHê7¸$¬+_x0008__x0007_</t>
  </si>
  <si>
    <t xml:space="preserve">_x0001_©eG44</t>
  </si>
  <si>
    <t xml:space="preserve">Cl+_x0004_ÆÐ4Ïvt¬_x0017__x0004__x0007_Bˆóí_x0005_„L_x0007_|3_x0006__x0003_ás'°eT4_x000c__x0001_šÐ_x0008__x0008__x0012__x0004__x0003_Hä–_x000b_ƒd4&amp;`_x0011__x0004_OWG$Ô¬/œ#&amp;á_x0010__x000c_œ__x0004__x000b_J(‹¥¡ôœ[ž?_x0002_ˆ|_x0013__x0007_</t>
  </si>
  <si>
    <t xml:space="preserve">-_x0015_!ááô_x000c_eŒ;</t>
  </si>
  <si>
    <t xml:space="preserve">_x0004_õÍšKQô	¤U)_x0012_t4%"_x0011__x0005_Ê|_¬_x000f__x000e_V_x0014_V¡„4_x0006_µë_x0014_–ä_x000b_†|W_x0007__x000b_Ý2¬=_x0001_Ô</t>
  </si>
  <si>
    <t xml:space="preserve">§ K„œ_x0014_$_x0001__x0004_šCÃ‘Ô_x0007_œg_x0006_</t>
  </si>
  <si>
    <t xml:space="preserve">P&amp;ˆ1Ä_x0001_¡Œg_x000c_</t>
  </si>
  <si>
    <t xml:space="preserve">&amp;&amp;_x0019_&lt;Ñ´'Ç‚¡Ï¤$&amp;”_x0011__x000e_</t>
  </si>
  <si>
    <t xml:space="preserve">_x0014_Ÿ°ÀÔ4_x0005__x000e_Þq–QÄ_x000b_œ_x0003__x0006__x000b_æC“ˆ_x0001_¤_x000b__x0005_Œ+Ž_x0003__x0004_|K_x0006__x0004_tÕHiá¤</t>
  </si>
  <si>
    <t xml:space="preserve">Œ«œ_x0003__x0005_	«.¼¿</t>
  </si>
  <si>
    <t xml:space="preserve">ô4/&lt;</t>
  </si>
  <si>
    <t xml:space="preserve">_x0003_êÜ_x000f_-q„_x0006_	_x0003__x0014_UÚ„4_x000b_\JZK‘„_x0002_ÇýH_x0019_:D4_x0002_ÍÈ¥i±„_x000f_EÁ¯¿ùÄ4</t>
  </si>
  <si>
    <t xml:space="preserve">?6ð‡Ñ„_x000b__x0003_¦_x0007_FÉT®_x0003__x0004_À|Ãž_x0007__x000c_­|Ëœ_x000f__x000e__x0007_n¶dXd4</t>
  </si>
  <si>
    <t xml:space="preserve">y{&gt;Zt_x0005_¡ŠnÝˆÔ4_x0002_3Ï|-Ad¬_x001f_Œ_x0003__x0004__x0001__x000e_`!dë´¬_x0007_</t>
  </si>
  <si>
    <t xml:space="preserve">_x0007_A‘¦</t>
  </si>
  <si>
    <t xml:space="preserve">¼d4_x0008_</t>
  </si>
  <si>
    <t xml:space="preserve">ÂA!_x001f_1d&amp;ˆ_x0013_œ_x0003__x000f_EèæÝ-T4_x0008__x0003_PÒÕñ_x0011_t_x0003__x0006_$H_x0014_œ_x0003__x0003__x0007_É_x001a_[rþ"_x0008__x0014__x0003_ÿTzÒñt¬_x0003__x0010__x0004_æ/´Ñt_x000c_J '¿žD4</t>
  </si>
  <si>
    <t xml:space="preserve">gÔ–Át_x000c_‹5óì&gt;„4_x000e_In+_x000b_ëŒ_x0003_ŒW_x0005__x0004_Ç_x0005_ú6á$DœS_x0004__x0008_@ªX_x0018_cD¼_x0003__x0005__x000e_•æÜVTD_x0008_Œg_x0004__x0007_§$x8D/&lt;œw_x0005__x0007_Ï«³_x0008_ö”Dœ_x0003__x0004_</t>
  </si>
  <si>
    <t xml:space="preserve">ÃÛÌ¾3ô¬_x0003__x0006__x000b_ÄÚQÍ°¤D_x000c_pLÜ´aÄ</t>
  </si>
  <si>
    <t xml:space="preserve">_x0002_§r7\¤4ž_x0003__x0004_ Œ_Œ_x0007__x0004_	CžÀ_x0019_¥Ä¬_x0007_&amp;ü_x0011_­_x000b__x0008_Œ¿Ž_x000b__x000f_Æ%ü_x0011_Œ›_x0004__x000c_Ž*kía_x0004_®Ÿ_x0005_Ã%H_x0018__x0006__x000e_ªc€L_x0001_Ä	¦Ž_x000b__x000f_Ç#”_x001c_¬_x0017__x0004_	“_x001b_ø¥qÔŸï_x000b_½lÃ</t>
  </si>
  <si>
    <t xml:space="preserve">_x000b__x0005_ºh‚ÖD4_x0005_ˆ×ºÒ±ä'&lt;_x0010__x0007__x0007_Òþ~ZAä_x0006_Š_x0001_$|_x0010__x000f__x0008_v_x0008_žá¡Ô_x000c__x0004_»Ósi”4_x0008_ôlÏ¬;œÓ_x0004_“_x0010_ûO´4¬×_x0004_ˆ_x001b_ÆcdDœ_x0003__x0006_</t>
  </si>
  <si>
    <t xml:space="preserve">+M;	R_x0014_DŒ_x0013__x0004__x000f_ÌS_x0007_EòT0&lt;Œï_x000f__x0002_mxÓr’”D_x0008__x000e__x0017_Yo´‘ä_x0001_í_x0003__x0005_˜n+_x000c__x0001_$H_x001e_</t>
  </si>
  <si>
    <t xml:space="preserve">_x0004_[ÄQ_x001e_ñÔ_x0007__x0007__x001d_1T_x0014_´D</t>
  </si>
  <si>
    <t xml:space="preserve">Ð/RiAÔ_x0004_Kdr6…¤M_x001f_$n+_x0006_NŽ_x000f_×}G_x0006_$K_x001a__x000e_ÊlO_x0005__x0007__x0006_%ãqË”Dû_x0007_%Ë _x000f_wl_x000b__x0006__x0001_‹‚ð€ÜÄD_x0008__x000c_úF_x0005_ðÑä_x0007_­—QÌé¤D&amp;¾_x0011_</t>
  </si>
  <si>
    <t xml:space="preserve">‡}“OBí#_x0008_!</t>
  </si>
  <si>
    <t xml:space="preserve">_x0008_ð_x0001_Ø._x0011_ä	p_x001a_¯¶_x0014_D&amp;|_x0013__x0006__x000f_</t>
  </si>
  <si>
    <t xml:space="preserve">N¥ùådD&amp;ü_x0017__x0004_ˆ#</t>
  </si>
  <si>
    <t xml:space="preserve">¤ôD&amp;¼_x0014__x0006__x0003_ó_x0003_ëg„D_x0008_%&gt;_x0017__x0006_ç|_x0017__x0005__x000c__x000f_¥é_x001e_²_x0004_œ3&amp;ü_x001b_&amp;ˆ"œ_x0003__x0008__x000c_*7nÜ±ÔD_x0006_?#|_x001c_Ç_x0004_%|_x001b__x0005__x0002__x0005_ð.</t>
  </si>
  <si>
    <t xml:space="preserve">@äD&amp;¾_x001b__x0002_…|_x0003_&amp;</t>
  </si>
  <si>
    <t xml:space="preserve">)_x0005__x0004__x000e_Ž¯¯"ÄD_x000b_Ve_x0016_­Â_x0004__x0003__x0006__x0007_e'tt¬_x0003_¬o%&lt;_x001a__x000e__x0007_©!’ !¤D_x000c_	_x000c_NS_x0016_2_x0004__x0007_ã_x0008__x0005_Ò#&lt;_x001a_¬_x0017__x0007__x000e_p’ŸZâ_x0004__x0004_êoÏ_x000c__x0002_·#ü_x001c__x0006__x000c__x0003_Ä…‘_x0010_tD_x0008_7</t>
  </si>
  <si>
    <t xml:space="preserve">&amp;J%ª#¬</t>
  </si>
  <si>
    <t xml:space="preserve">_x0004__x0002_Nwh‚_x000f_D'|_x001f__x0005__x0005_à‹ÙÎ_x001c_$4œ;_x0008__x0006__x0004_Ó_x001a_ $4_x0008__x000b_–l+_x0008__x0005_È_x0004_F]Ô4	_x001c_l#&amp;È&amp;_x0001__x000f_@©Tp‚_x0004__x000b_B¾¹Tp4D_x0002_»#þ_x001d__x0005_¥|?_x0007__x0001_Ž“}_x000f_ñä_x0006_ÈŒ¯_x0006_a€#L1ä_x0004_Ž|_x001f_žw	‚Œû{_x0003_åÑ$&lt;_x0016_Œ_x000b__x0006__x000b_</t>
  </si>
  <si>
    <t xml:space="preserve">-AÎ‡¤4Ž_x0003__x0003_/%¼_x0015_%~_x001b__x0008_â$	(_x0008_%¼_x001f__x0006__x0001_Fç{ìš_x0004_4%¾_x001f_</t>
  </si>
  <si>
    <t xml:space="preserve">+$_x0018__x000c__x000c_&amp;#¾_x001f__x0006_Ž%þ_x0015_</t>
  </si>
  <si>
    <t xml:space="preserve">c#¼_x001e_œ?_x0005__x0004_</t>
  </si>
  <si>
    <t xml:space="preserve">)Q¼éò_x0004_¬#%&lt;"&amp;&lt;_x0016_œo_x000f__x000c_L4ˆû«44_x0008_</t>
  </si>
  <si>
    <t xml:space="preserve">‹Ú%R_x0014__x0006_A$¼_x0017_œ_x0003__x0004_	K_x0017_u‘çt¬_x0007__x0007_	_x0017_P¶È:D½ØtD_x0008__x0005__x0017_ïháA”</t>
  </si>
  <si>
    <t xml:space="preserve">€±ŸE†H”_x0006__x0007_R_x0006_</t>
  </si>
  <si>
    <t xml:space="preserve">xÑ”_x0008_É8ÙÍE$D	Œ</t>
  </si>
  <si>
    <t xml:space="preserve">ßða¤	-Ê_x0015__x0005_¨{P_x0008__x0007_Bn_x000b__x000f_„%È_x0014__x0006_</t>
  </si>
  <si>
    <t xml:space="preserve">¦a_x001d_Ó!”_x000b_ %ˆ_x0016__x0006__x0001_ µ[¥á„</t>
  </si>
  <si>
    <t xml:space="preserve">©Œ_x0013__x0005__x000f_fŽ˜_x001e_Qt_x0008_%	_x0016__x0008_%	_x0018__x0008_%È_x0016_&amp;ˆ_x001a__x0003__x0001__x0002_ô~ÛêÔD	_x0012_#¦Ä_x0001_„	_x0017_PÛÌt]_x0005__x0008__x0006_4òÂµ_x0011_”'Ô_x001b__x0006__x000e_Ãtw–ñ”_x0005_!$U_x001e__x0008_%Ö_x0018__x000b__x0004_%T!_x0007__x000f_à‡ÑZÁ”_x0002_M$$–_x001f_</t>
  </si>
  <si>
    <t xml:space="preserve">Æh((_x0014_ $V_x001e__x000c_O$a-%Ö_x001d__x0007_#%Ô'%T_x001a__x0005__x0001_ˆÝ^Þ_Ô$'_x0015__x001c_%Ö(</t>
  </si>
  <si>
    <t xml:space="preserve">_x000c_#_x0014__x001b_</t>
  </si>
  <si>
    <t xml:space="preserve">_x0005_Iúb8#¤4_x0007_õ_x0010_M1„'–%_x0002_Ý#T_x001f__x0006__x0004_HûÝ(¦ô4˜\(@GSj}~_x0015_›Óô.£§¿˜ötýÖÍ¶ê`‰_x0003_3Å­¿!Ôý_x0001__x0001_ºÔêUäé(9¬·É_x0001__x0002__x0002_áÚ¡l‰ _x000f_&lt;_x0002_s© +(™_x0005__x0002_?ÿmjŒq_x0003_ð#_x0016_-¢õ</t>
  </si>
  <si>
    <t xml:space="preserve">_x0003__x0002_ÚUÈ©‰_x0002_àìj]©-</t>
  </si>
  <si>
    <t xml:space="preserve">_x0002__x0001__x0013__x0002_]P…à›¼ð_x0011__x0002__x000e_ÞäŸ8a_x0002_)y'û_x0008_ù</t>
  </si>
  <si>
    <t xml:space="preserve">_x0002__x0001_÷Ê½_x001c_Üe_x0003__x0004_</t>
  </si>
  <si>
    <t xml:space="preserve">H_x0018_K¤ÉÕ</t>
  </si>
  <si>
    <t xml:space="preserve">SŸ›€€‘¡t!Ú¤_x0005_@¨ÿÂcÿÿÿ_x0008__x0001__x0007_LINEAR©A”ÓÓ_x0012_Q$!_x0007_PË</t>
  </si>
  <si>
    <t xml:space="preserve">Ô^awäT&amp;p3_x0019__x0002_	_x001d__x0006_äT_x0004__x000e_*…_x0003_aÂ4</t>
  </si>
  <si>
    <t xml:space="preserve">Çau%ÖtT_x0008__x0006_¹_x0016_¸C¢4_x0004_ã*4Ce„T_x0008__x0007_Ö#°5	</t>
  </si>
  <si>
    <t xml:space="preserve">ïè¿­„ÄT_x0008__x0004_»ü™ZB4_x000b_nÒãpô”T	_x0003_#ð5 _x000f_€çT½_x0001_tT_x0008_	ÓD0ðÒ4_x000b_FDaÌ_x0012_¤T_x0008_'¿"K"$_x0001_Ê›¢žƒ”T_x0003_QìªøB$_x000f_Ž_x000f__x0008_</t>
  </si>
  <si>
    <t xml:space="preserve">Ý$aAGŒ_x001f__x000b__x000b_“a»Kò_x0014__x0008_ÄGG­)D¬_x000b__x0002_	_x0007_Q_x0007_ˆ_x0008_%á&gt;_x000e_‹_x000c__x0004__x0001_ç#|5_x0005__x0006_K¡~Û_x0013_ÔTß_x0004__x0005_D(ÉRÒ4¬_x0003__x0004__x0008_</t>
  </si>
  <si>
    <t xml:space="preserve">µÐ_x0017_0Ä¬_x0003__x0005_</t>
  </si>
  <si>
    <t xml:space="preserve">çBöÛTDœ_x000b__x0006__x000e_¡åéÌ~$DŒ_x0013__x0004_</t>
  </si>
  <si>
    <t xml:space="preserve">@Ð_x001d_ŸÝä0&lt;</t>
  </si>
  <si>
    <t xml:space="preserve">€¥B_x0004__x0006_Ì _x0003_ê„T_x0008_%r_x0016_</t>
  </si>
  <si>
    <t xml:space="preserve">†ˆ&lt;_x0003_	Ž_x0003_</t>
  </si>
  <si>
    <t xml:space="preserve">¹09Ä1¤_x000c_OÑx€aDTˆÉŸ_x000f_</t>
  </si>
  <si>
    <t xml:space="preserve">_x001c_hµ_x0008__x000e_!&gt;›Ú%_x0004_T_x0008__x000b__#0*_x0008_</t>
  </si>
  <si>
    <t xml:space="preserve">êÒéË§$T_x000f_óhÝ_x0008_</t>
  </si>
  <si>
    <t xml:space="preserve">C1{p‰_x0014_T</t>
  </si>
  <si>
    <t xml:space="preserve">Ùl_x0013__x0006__x0007_ËÏý_x0015_jôT_x0008__x000e_ jW_x000f_‘¤_x000b_ÌÕÉR_x000b_4T&amp;p _x0003__x0003_¡_x0015_Ó_x0007_XX`$ˆ?_x000f_</t>
  </si>
  <si>
    <t xml:space="preserve">†[¨é64Tz‘</t>
  </si>
  <si>
    <t xml:space="preserve">—!´_x000b__x0006__x0003__x0008__x0004_k#ð_x001f_®_x0003__x000f_P#p_x0017__x0008_	_x0007_Rx@k¹­¤d&amp;|_x0018__x0005__x0005_æÇ#Ø+„d˜L_x0004_	Aj_x0016_É_x001a_T¬_x0003__x0004_M"Åö©d¬_x0003__x0005__x000c_</t>
  </si>
  <si>
    <t xml:space="preserve">÷-häd˜l_x0005__x0007_HÛ…_x0014_8td&amp;&lt;_x001d__x0006__x0005_'Å¸ç˜4d_x0004_%¼9®_x0003_	–#DJœ_x0003_”•_x0003_†±_x0007_è|_x0013_</t>
  </si>
  <si>
    <t xml:space="preserve">_x0004__x000c_-jäxb4_x0008_</t>
  </si>
  <si>
    <t xml:space="preserve">ïæPEdd¤±_x0003_lôG¬RD¬_x0003__x0004__x0002_ï_x0018_¨èo4¤¹_x0005__x000e_®ñaËK¤Tœ_x000f__x0004_À_x0017_M÷ÛäIPÆ#ÊB_x000f_nŽ_x0007_</t>
  </si>
  <si>
    <t xml:space="preserve">ýd­_x0008__x000b_ë•Ž«dT_x000c__x000b_ƒd­_x0005__x0006_Šº èÚ´Tœ7_x0005__x000b_e]_x0013_ÙÉ„T&amp;</t>
  </si>
  <si>
    <t xml:space="preserve">&gt;_x000b_tá&amp;&gt; </t>
  </si>
  <si>
    <t xml:space="preserve">_x0005_}_x0007__x0004_%þ7_x000b_J_x000f__x0004_µj˜_x000c_</t>
  </si>
  <si>
    <t xml:space="preserve">|_x0017_&amp;|:_x0004__x000f__x0006_z'3THx$¼_x001f__x0007__x0007_jÁh_x0015_þDT_x000c__x0008_</t>
  </si>
  <si>
    <t xml:space="preserve">7ð’_x0014__x000f_òÜ»ÎôT_x0008_&amp;|"</t>
  </si>
  <si>
    <t xml:space="preserve">4QQ¯´T_x0008__x0005___x0006_¹á¢$_x0004_œ_x0003_”å_x0004_†¨¥ÔddS_x0001__x0003_%¼ _x0005__x0002_G¾qºt¤d&amp;¼;_x0006__x0008_IÚ_x001a_#¥$d_x000c_%~_x001c_</t>
  </si>
  <si>
    <t xml:space="preserve">êŒW%&lt;%_x0005__x000e__x000b_ŽÉuÔd&amp;¼&lt;_x0003__x0006_M_x0003_oV]‡ª$|;_x0004__x0006_¿ìª÷ôd&amp;&lt;?_x0003__x0001_M:</t>
  </si>
  <si>
    <t xml:space="preserve">_x0013_Ì¼_x0003__x0006__x0002_ÎOÙ@m4d_x0004_Œ_x001f_		_x0007_RóÏNn_ÙÔd%ˆ(¨˜%_x0008_ _x0006_</t>
  </si>
  <si>
    <t xml:space="preserve">¢âõº”d%_x000b_&lt;_x000f__x0012_xœ%È_x001f__x0006__x0008_d}</t>
  </si>
  <si>
    <t xml:space="preserve">_x0014_“ôd_x0008_Œ_x0003__x0006__x000f_€_x001e_…_x0015__x000f_tT_x0008_„µ_x0006__x0002_á-_x001a_$|$T_x0004_Œ_x0003__x0004__x000e_Çx¼Bú_x0004_®_x0007__x000f_‡Œ_x0003_%J/_x0005_!}_x000b__x0008_Ž_x0003__x000e_M{\_x000e_'#H-™ˆ%ãM_x000e_Š±kh</t>
  </si>
  <si>
    <t xml:space="preserve">_x0016_#_x0008_&lt;_x0006__x000b_„eÅ÷pdd&amp;È4_x000e_BJ-Ž?äT_x0003_WÁî¦_x0011_¤_x0005_!xl_x0001_</t>
  </si>
  <si>
    <t xml:space="preserve">É0"”_x0010__x0015_</t>
  </si>
  <si>
    <t xml:space="preserve">Ë×4Bž„T_x0001_</t>
  </si>
  <si>
    <t xml:space="preserve">«+_x001e_”_x0005_I»›Ù^_x0004_T_x0008__x0019_v&lt;¡”_x0002_(¥Ï¬½Ä¬_x0003__x0006_	cH²¼”T%?!_x0007_</t>
  </si>
  <si>
    <t xml:space="preserve">ºi¤%ò_x001e_</t>
  </si>
  <si>
    <t xml:space="preserve">MŠ _x0005__x0007_#ý!_x0005_&amp;_x0016__x0011__x0008_E#ð_x001c_¬?%ˆ9_x0008__x0008_Ed[_x0006_í_x0014_T_x0008__x000e_)#Š8_x0004__x0001_Œ'%| _x0006__x0003_H½_x0006_ÉáTd%H=_x0005__x0004_@5ÌB#_x0004_d¬_x001b__x000e__x0003_g0è_x0003_´d_x0008__x000c_i]´_x000f_a„_x0007_˜”$p_x001e__x0005__x0001_N![_x0006__x0016__x0014_d&amp;¼!_x0006__x0008_D„DAÇ„d_x0008_%¼"_x0006__x0003_Ž8’#I¤d_x0005_ªù‰x¡t_x0008_hâÌA\_x0004_d&amp;Ë;_x000c_</t>
  </si>
  <si>
    <t xml:space="preserve">*z_x0007_ån/_x0007_À$‹_x0012__x0002_½#ð_x001f__x0004__x000e_ƒœö_~TM_x001f_yl_x001f_¬_x0003_Ž?	¨}_x0013_%2#_x0004_Œ›%V_x0016__x0008_G$K_x0012_	¼#&lt;&amp;_x0005__x0007_Rß«æÄdœg_x0005__x0001__x000f_7'2¶Tdœo_x0005__x000c_kõ²œå”d&amp;È&lt;¬_x000b__x0006__x0007_ì_x000f_U¥A´_x0001_æˆÀ_x0006__x000b_C9rð¡Ä_x0006_ª$K_x0014__x0008__x0006_#H8_x0002_	_x0016_P…_x0006_wå_x000e_ê#_x0016_5_x0003_€ŠT_x0001_—#ìU_x0003__x0001_¯/à_x0005_’Y 6h”_x0008__x000f_Ž</t>
  </si>
  <si>
    <t xml:space="preserve">_x0013_Øò„d_x0008__x000b_3h_x0014__x0006__x000e__x0005_{’$_x0010_¤d&amp;V8ï_x0008_#”_x0013_™¨</t>
  </si>
  <si>
    <t xml:space="preserve">%_x0014__x0014_œ_x0003_¨`ˆ°_x0008_	_x0007_Q‡ÅþT0)„t&amp;¢_x0012__x0008_…Œ_x0003_% +_x0006__x0002_ªN]åfät_x0008_% O_x0005_	_x000f_t#×T„t&amp;lS_x0005__x0005_Få¢"r¤t&amp; O_x0004__x0007_Ïlìª ô¬_x0003__x0005__x000c_Ê_x000f_ß›_x001f_Ädœ_x0007__x0005_</t>
  </si>
  <si>
    <t xml:space="preserve">Èú_x0003_n„d&amp;._x001e_</t>
  </si>
  <si>
    <t xml:space="preserve">(_x0003_$ O_x0006__x0004_EßÕåÒdt%ì_x001d__x0004__x000f_â¥¨}%4¯_x0003_bµ|_x0003_„Ñ_x0008_	àŠ_x0003_ôÄt	œtm_x0004_ŽnWš´Dt¤Í_x0005__x0003_Ët©Ått_x0008_%_x0008_)_x0008__x000e_Ï‹jôx_x0014_t_x0008_</t>
  </si>
  <si>
    <t xml:space="preserve">O#¬_x001d__x0005__x000e_	/ÈÕú4t¤Ñ_x0007_Ãéòô_x001c_”t_x000b_ö#`J_x0008__x0007_</t>
  </si>
  <si>
    <t xml:space="preserve">xt¨þtt_x0008_j#ì_x001c__x0005__x0003_Ê\Ü?½ôt”ý_x0008__x000c_O’¢!«¤t</t>
  </si>
  <si>
    <t xml:space="preserve"># L_x0004__x0006_dèˆ_x0003_‰DL?_x0005_	_x0012_¿y_x0001_´_x0005_„Ž_x0003_</t>
  </si>
  <si>
    <t xml:space="preserve">#à;®_x0007__x000f_0%¬_x001d__x0006_P¯§_x0013_m¸„t&amp;D%_x0005__x000c__x0008__x0002_µŒ6dtt»ÆéR4_x000b_&lt;âôã”I_x0018_</t>
  </si>
  <si>
    <t xml:space="preserve">#¸]_x0008_</t>
  </si>
  <si>
    <t xml:space="preserve">ÁŸÜ0…_x0004_t_x000c__x0003_A#„%_x0004__x0008_ÆüéO–$L_x0007_$èf_x0006_</t>
  </si>
  <si>
    <t xml:space="preserve">‰_x0018_¸Ö¤t%/_x0018__x000f_Ê.hp&amp;øX_x0001__x0003_ÌYö^§Tt_x0008_y42žÒ_x0014__x0001_·|_x001f_%</t>
  </si>
  <si>
    <t xml:space="preserve">_x001e_</t>
  </si>
  <si>
    <t xml:space="preserve">_x0007_</t>
  </si>
  <si>
    <t xml:space="preserve">w	¸k$t_x0008_</t>
  </si>
  <si>
    <t xml:space="preserve">³Zö_x0016_b$	_x0007_RÌ‹¶ì&gt;_x001f_ô„_x0004_%ÄY_x0005__x000e_ÅD_x0002_ò~”„&amp;¸_x001b__x0004_</t>
  </si>
  <si>
    <t xml:space="preserve">ŒµqMœ¤¬_x0003__x0006__x0005_Ã_x0011_#l_x001a_„„_x0008_%¸_x001a__x0005__x0001_GQ-_x0011_Wô„&amp;ú_x001a_§|_x0003__x0005__x0008__x0004_!ó`-â_x0014_¬_x0003_ˆ_x001c_œ_x0003__x0005__x0004_~ÿô¼_x0012_$Ÿ_x0003__x0008__x000c_ýh@_x0005__x0002_ÈfùMø$„˜Lœ_x0003_&amp;8_x001f__x0008__x0007_„_x0008_qNc¤„_x000c_dhP_x0006_</t>
  </si>
  <si>
    <t xml:space="preserve">E_x001e_Mzóä„_x000c_%Ð+œ_x0003_&amp;8_x001c_œ_x0003_&amp;†\</t>
  </si>
  <si>
    <t xml:space="preserve">ÅŒ_x000b_Œ/_x0004__x0002_	^G AT¬/_x0005__x000e__x000f_©éNÏ$tœ3_x0004_</t>
  </si>
  <si>
    <t xml:space="preserve">_x0008_!3Ö„®_x0003__x0005_Ct‘œG_x0005_</t>
  </si>
  <si>
    <t xml:space="preserve">.ŒÕå_x000b_dtž_x0003__x0008_MˆXŒS¬_x0003_%n_x001a__x0006__x0003_|_x000f_</t>
  </si>
  <si>
    <t xml:space="preserve">_x0003_§ú&amp;ár_x0004_	MŽ@Õž´tœ_x0003__x0005__x0003_ˆHzó¡_x0014_„œ_x0003__x0005_</t>
  </si>
  <si>
    <t xml:space="preserve">_x0006_$_x0019_·”$„&amp;8Y_x0003_%úW</t>
  </si>
  <si>
    <t xml:space="preserve">†_x0007_</t>
  </si>
  <si>
    <t xml:space="preserve">_x0016_œ[.?ƒn_x000b__x0003_hg_x0007_ß#ì_x001a_®o_x0003_Ál_x001b_œ_x0003_&amp;8G¬_x0003_Œ+œ_x0003_ž3</t>
  </si>
  <si>
    <t xml:space="preserve">_x0003_|“ž;_x000c_Ì|›¬_x0003__x0003_$&gt;6µÞT­C_x000c_Œ«&amp;ì_x001f__x0001_</t>
  </si>
  <si>
    <t xml:space="preserve">@Ió% 8_x001e_ ‚_x0013_òþ•U_x0015__x0003_`_x0018_V_x000f__x0010_‰»p–aù!_x0015__x0002__&gt;éÀ@º¾7ñ_x0011_Õ_x0019__x0002_pŽåœ8…œ_x0003__x0005__x0002_µ(2_x0017_xu.&lt;O_x0001_8%tî_x0015_ù_x001d__x0002__x0001_ëìò_x0008__x0002_Iu#&lt;b_x0015__x001d__x0001_1‡+r&lt;‰_x0003_±L_x0017_TÉ!!_x0001__x0002_–¯÷Ñœ_x0003__x0004__x0011_H_x0018_K_x001e__x0019_ J·@yê€  (r</t>
  </si>
  <si>
    <t xml:space="preserve">"úšz’¢*r¢˜_x0004__x0001__x0010_/Gâ)_x001d_A1€\_x0008_:zat!Ô1_x0004_‘_x000c_ØÜÜÌÀÝ_x0011__x0018__x0003__x0004_</t>
  </si>
  <si>
    <t xml:space="preserve">DCi°*DÊÀ@z¡Pt!Ø_x0005_€_x0010__x0018__x0008__x0007__x0001_ø_x0001_QAj²‹Ä€sB~DVƒ x Š"_x001f_uÚOK_x000e_À€T_x000b__x0006_áPt!ð_x0001_2_x0014_©êëðü_x0006_!_x001a_²óû?©ha_x0014_X%D_x001d__x0002__x0001__x0010__x0010_T_x0014_d_x0004_</t>
  </si>
  <si>
    <t xml:space="preserve">_x0004_@	#Z²Õtº_x000f_Ð#€_x0004__x0005_X ª"</t>
  </si>
  <si>
    <t xml:space="preserve">@ÃŸ_x0006__x0006_dJ²@X_x0014__x0004_{ê  (šd18*rB</t>
  </si>
  <si>
    <t xml:space="preserve">r_x001a_*"_x0012_bz_x001a_X_x0002__x001c_‚†‚ˆ¾¦ž¤¨Šœ¨¦” ±¢1"&lt;·0¶´±¡67±µ©7º·2*94¸(:¹3²¨92»2·:2¹@_x0011__x0002_øH_x0003_‘_x0002_ùå=¦B|á„B_x0002_Ðå</t>
  </si>
  <si>
    <t xml:space="preserve">_x000c_Å_x0019__x0019__x0014__x0003__x0004__x0015_DCÁ½J@FP"_x0015_}!v!ÒÝè_x0005_43§0|_x0007_E_x0001_º_x0006_Î#ý€Í-ånl_x000b__x0003_:¨</t>
  </si>
  <si>
    <t xml:space="preserve">P6ý?Àl5_x0001__x0001__x0010__x0019_™R¹h5_x0007__x0002_Á_x0006_Q_x0010_R_x0006__x001c__x0016_}®U}a\U</t>
  </si>
  <si>
    <t xml:space="preserve">_x0006_ÓXÙùXn_x0001_Qè™ßÈ€s</t>
  </si>
  <si>
    <t xml:space="preserve">Ç‚¬_x0003_ x ê"_x001f_$Úªr~j4+_x0007_×/Å¡0~0_x0005_Õ_x000c_ÔÈÔÈÜÀhr_x0003_9êQ@Ta0P0</t>
  </si>
  <si>
    <t xml:space="preserve">Ò_x000c__x000f_õAwOSð_x0004_æˆ_x0006_Q¾#ü™‡ö_x0002_ða_x0003_'4À²</t>
  </si>
  <si>
    <t xml:space="preserve">1_x0003__x000b_“_x0013__x000c_-Ý_x000f_ÛÞà_x0004__x0005__x0002_Á_x0004_n1	y­1l1_x0005__x0005_‚µ_x0012_7îùø_x0001__x0004__x0018_Ì#=ÈÀnOô[!ƒL1_x0007_ª"_x001f_</t>
  </si>
  <si>
    <t xml:space="preserve">Î_x0013__x0001_@–P_x000b_€¤_x0007_@!_x0003_¡_x0003_÷?¹_x0005_‚h_x0005__x0004_¡_x0003__x0004__x000f_‡¢_x0002_‚¤$_x0006_‡€_x0011_$_x0016_4F$÷6æ_x0017__x0005__x0006_ö–çE&amp;V`Ô_x0005__x0002_ª‰¦GìPá¶_x0014_¢$‚ÆˆÄžæÜÂà ÞÒÜè¤ÊÌ_x0002_€ TÑ4ÈýŠ_x001c_6Â”DXÑ_x0018_“ÜÛ˜\_x0014__x001b_Ú[_x0014_™Y€_x0003_P_x0014_</t>
  </si>
  <si>
    <t xml:space="preserve">ª&amp;™_x001f_±C†ØRˆ’_x000b__x001a_#_x0012_{›s_x000b_‚ƒ{Ks¢“+0</t>
  </si>
  <si>
    <t xml:space="preserve">_x0002_SDÓ#ö(pÛ</t>
  </si>
  <si>
    <t xml:space="preserve">R_x0001__x0008_*=_x0008_*9_x0008_*]h_x0008_E_x0008_*GKt[_x0002_œ\U_x0003_‚Ùd_x0006_†  ”_x0002__x0007_€B_x000b_dB_x000b_cB</t>
  </si>
  <si>
    <t xml:space="preserve">¸Jrà±AÚ g_x0010__x0004__x0005_-_x0008_-™_x0008_+_x0015_h_x0003__x001d__x0008_+_x001f_c{µ)Û h”_x0002__x0004_­_x0008_-©_x0008_*•X_x0008_-¥_x0008_-§&amp;_x0012__x0011_J˜\å_x000e_€€$_x0007_  _x0010__x0008_@?ÿ‰Ê_x000e_J–`_x0005__x0007_O+  ("_x001f_¶p</t>
  </si>
  <si>
    <t xml:space="preserve">„_x0004__x0006_„ë  0_x001f_)L¢_x0004_…k`_x0004__x0003_C}_x0001_SìÂ@</t>
  </si>
  <si>
    <t xml:space="preserve">_x0004_…È¤_x0006_3€€3_x0013_€_x0013_«*)/˜_x0017__x0018__x0018__x0018_•_x0001_—l_x0002_d_x0001__x000c_«$©ª ¦)ª</t>
  </si>
  <si>
    <t xml:space="preserve">¦"ªú€#l_x0010_ _x0001_Ô_x000f_£©$¢"$©¨&amp; ¬£_x0001_€3_x0012_&lt;”_x0001_\_x000b_	&amp; ¥'©#_x0002_€3_x0015_&lt;´_x0003_¢"£ ª¦*&amp;$£¤*$§#Œ€³_x0017_ _x000c_È_x0005_ª</t>
  </si>
  <si>
    <t xml:space="preserve">¨"£€I?;ú_x0003_¡)P_x0019__x0002_'"©©ÆŽ&gt;D3=Ð_x0005_§§*) ©ªGtKD_x0001_</t>
  </si>
  <si>
    <t xml:space="preserve"> 8@DHB _x001f_Ÿ=Ü_x0001__x0001_"4_x0016__x000e_‰$_x0005_!i-®_x000c_®M</t>
  </si>
  <si>
    <t xml:space="preserve">-†F€	_x0003_@_x0018__x0012__x000c__x0002_àz_x0017_­Fã8þ_x0002_µèÜ_x000f_BµÏÀà_x0003_¸_x001e_…ëQ¸Î?F`Y_x0003__x0002_L_x0014_	0_x000b_è^µ_x001b_Œãô_x0004_H_x0003__x0014_è?@U²SÅÄ_x0016_5f_x0017_"_x0005_f–WuG—_x0006_R_x0005_Æb_x0002_"WF3_x0012_#âR_x0002_Ô_x0007__x000e_tFWF_x0016_–Ä–CâUÅ_x0005_44_x0014_Äø_x0007__x0002_u66_x0016_Æ„_x000f__x0004_6â#âP_x0004_fH_x0019__x0001_0_x0011_˜H_x0001__x0003_ÀB_x0002__x001b_H_x0004_2_x0017_]Q_x0011_PQ_x0016_Q_x0011_Q_x0016_Q_x0016_µ…¬_x0001_´_x0001_F_x0008_€‡L7_x0006_)¬®ŽM</t>
  </si>
  <si>
    <t xml:space="preserve">f¦„7L_x0005_[Q_x0002_€h1\_x0002__x0002__x0014_@Ô5s_x0005__x0001_D_x0008_p_x0002__x0002_.@@S‚4Ú_x0002_R_x0002_à_x0006_.Â_x0002_R-Å_x0002_€m+YÌ+_x0018_z–_x000e__x0001_T¾ÁÀH”5_x0019_à_x0001__x0002_tFö7T6VçG&amp;R_x0005_3#_x0003__x0013__x0010__x0001_0_x0002_te‚_x0004_.X_x001c_Ð_x0002_s_x0013_“"ã_x0013_c‚ã_x0012_ã_x0013_c_x0002_t`	_x0001_HŠ#{_x001b_ª_x001b_+s£“)_x0002_™‘‰ˆ_x0001_H\H2_x0002_0WÌ‰ L_x0001__x0001_</t>
  </si>
  <si>
    <t xml:space="preserve">Â#4!_x0001__x0005_DÈš\_x0003__x0001__x0001_a2&amp;H~_x000e_P_x0015_È9 _x001c__x001a_GïH_x0008__x001a_	XY_x0008__x0001_`o('€'^òÑÄ‰à (</t>
  </si>
  <si>
    <t xml:space="preserve">	C‡QoÿùûÒT_x000e__x000f__x0001_ ä€¨^OEæ6¥Ñs_x001b_£_x0010__x0004_Ò_x0002__x0005_€(2k{#+`_x0004_€Ô`	/_x0011_PT_x001b_H]JDSSUUX!_x0008_#F@@ª_x0008_#è=J</t>
  </si>
  <si>
    <t xml:space="preserve">_x001f_8ÏTˆA€tä_x0007_/¨gKˆìn­¬­ÎŽd_x000c_-Ì„</t>
  </si>
  <si>
    <t xml:space="preserve">l®Ž-ÌîkŒL.l.kˆ._x000e_</t>
  </si>
  <si>
    <t xml:space="preserve">l.-íÄ_x0008_Œ.Œ+ˆ.®ìŒ®mD_x0006_H®èh(„_x0006_F_x0006__x0006_«ŠF&amp;ÅÆ+Œ­Î«Ž</t>
  </si>
  <si>
    <t xml:space="preserve">îŽŒ®NkˆŒ¬Ì.­Ž„</t>
  </si>
  <si>
    <t xml:space="preserve">í-Ìîîd</t>
  </si>
  <si>
    <t xml:space="preserve">o.nŒ­¤</t>
  </si>
  <si>
    <t xml:space="preserve">_x000e_M-ÎŒ®EÎ_x000c_f`_x0005_€_x0015_UUH-RÈƒR_x0004__x0016_ ÖW—ÚÆ _x0008_</t>
  </si>
  <si>
    <t xml:space="preserve">_x0003_P/D_x0003_R_x0004__x0001_BT_x0001__x0004__x0001__x0012__x0005_MMUU  ( é ((OU™4u sK_x0003_@_x0008__x0012_ _x000b_I_x0003_ëX4_x0003_¨_4J—"x+_x0005_€~j  (¢#t)_x0011_Â’*_x001a_ú’zªr"¢’J€_x0002__x0012_Œ„°‚¦¦Š¨ƒÚD.JD_x0003_õ:_x000c_®</t>
  </si>
  <si>
    <t xml:space="preserve">}ê _x0003_Ü_x000b_ØD.HD_x0003_ñKfuJÀLÉ_x0001_€\êƒ7¼_x0001_'„ªš ¨’˜Š†"$£#*©¢ª$¦"€!(ÈK_x0008_*jhª€_x0008_bz‚</t>
  </si>
  <si>
    <t xml:space="preserve">_x001a_J¢Ê¢Jb(_x0002__x001e_¤ŠŒ˜Š†¨’žœP</t>
  </si>
  <si>
    <t xml:space="preserve">	_x0001_ƒ</t>
  </si>
  <si>
    <t xml:space="preserve">D.LD_x0002_êD_x0002_èD_x0003_öD_x0002_ìD_x0002_ï½_x001e__x001a_SèL_x001d__x000f_€]ä_x0006_„_x0007_€€_x0007_€€€ 8 ˆ@.‘R(Jƒ@@…Ö#¨03_x0018__x0004__x0005__x0010_1_x0019__x0010_ºç‡_x0018_­</t>
  </si>
  <si>
    <t xml:space="preserve">Õ9¬_x0008__x0010_Ñ_x0010_ºÇ°§WJ"&lt;0_x0005_€Xª  )bhW”V_x0004_‚ù‘Âú¢</t>
  </si>
  <si>
    <t xml:space="preserve">_x0012_b*š¢Êb*ú_x001a_*bbd_x0002__x0002_j</t>
  </si>
  <si>
    <t xml:space="preserve">€_x0002_(#T/_x0008_°¤Š†¾¤žªœˆ¨¤’ ‚þD.0D.GTá'™</t>
  </si>
  <si>
    <t xml:space="preserve">Ì#H</t>
  </si>
  <si>
    <t xml:space="preserve">3È_x0002__x0004__x000f_©_x0010_¹—:©</t>
  </si>
  <si>
    <t xml:space="preserve">Ë8Ä_x0002__x0004__x000f_¡_x0010_¹‡:!©</t>
  </si>
  <si>
    <t xml:space="preserve">Ï9T_x0001__x0003_Ù_x0010_¹÷ Ý©</t>
  </si>
  <si>
    <t xml:space="preserve">Ñ9¨_x0002_ù_x0010_º7$5ˆ</t>
  </si>
  <si>
    <t xml:space="preserve">SÆÛ…Î$_x0006_:_x0006_"¸ _x0004_	_x0013_©*+)¨7¹º_x0019__x0018__x0018_˜(97¸_x0019__x001c__x000c_"%_x001d_</t>
  </si>
  <si>
    <t xml:space="preserve">0d_x0002_'¸_x0019__x001c_##˜_x001d_3Ø#à_x001e_5Ø$t_x001e_2Ù˜F_x001b_³4Ù˜8µ_x0001_˜E_x001b_36Ø8µ_x0001_™D_x001b_6Ù™8µ_x0001_™9µ_x0001_™8µ_x0001_š9µ_x0001_š8µ_x0001_š9µ_x0001_š8µ_x0001_›9µ_x0001_›8´_x0001__x0002_›­_x0019_"_x0018_$4</t>
  </si>
  <si>
    <t xml:space="preserve">_x0006_›8Â_x0001_œF$Œ_x0016_9õœ8Þ_x0001_œÆ†_x000f_x_x001f_6ý_x0007_œ7ï_x0001__x001a__x0018_-d_x000f_5._x0007__x001a__x0018_}_x001d__x000e_0_x0010__x000b__x000c__x001a__x0018_¡·¶7¹$·22¼-	m.</t>
  </si>
  <si>
    <t xml:space="preserve">7›)#¡= _x0001_8Š_x0002__x0019_-:b_x0005__x001a__x0019_x(1L_x000c__x0001__x001a__x0019_­"L)6q_x0003__x0019_|_x001c_2r_x0003__x001a_!Â7_x0002_€Xu2p_x0003_x	a7`	3î_x0007__x001a__x001a_8‰_x0002__x001a_8Ž</t>
  </si>
  <si>
    <t xml:space="preserve">_x001a__x001a_|'2e_x0003__x001b_&lt;M_x0004__x001b_8Á_x0001__x001b_;š</t>
  </si>
  <si>
    <t xml:space="preserve">_x001a__x001b_8Í_x0001__x001c_&lt;Ì_x0001_8J_x0013__x001a__x001c_9‘_x0003__x001c_8Á_x0001_˜&lt;À_x0001_%T_x0013_2ù_x0006_˜Þ¦"„_x0016_2ø_x0006_x	ho_x0001_5ú_x000c__x001a_˜K(32_x001d__x0006_™˜î7ñ</t>
  </si>
  <si>
    <t xml:space="preserve">_x001a_"8_x0014_6ôM§\–4Ø_x0008_8D_x0014__x0004__x001a_š€_x0007_€_x0013_¹º97µ²¹¯·³¹—:4³6œ_x000b_8‰_x0014__x001a_9‰_x0014__x001a_8Š_x0014__x001a_› _x0001_Ø_x0003_8¦_x0014__x001a_›?Å_x0012__x001a_%´_x0014_L8#X_x001d__x0006_97¸2¹:&lt;§¸%&lt;_x0012_0\Kh€3/\%p_x0010_0\5¼„ê/¼ˆâ/\€Ú0\5|_x0001_€É/¼…Á_x0008_%_x0015_¼;€¹1`t_x0018_0`_›€31`6ÄŒ‡0Ä„€0`€w1`6Œ_x0001_%_x001b_0Ä%l_x001a_/a_x0019_ˆz1`5_x0001__x0019_€{0Ä% _x0017_0`ˆ{1`6Œ_x0001_€|0Ä%à_x0014_0`ˆ|1`6Œ_x0001_6Í_x0007__x0019_" _x0012_2i_x0007__x0019_6Í_x0007__x0019_%_x0008__x0011_0ð_x0001_6Í_x0007__x0019_6Í_x0007__x0019_6Í_x0007__x0019_Œê0Œ_x0001_6Í_x0007__x0019_6Ì_x0007_&amp;¸!/*_x0001__x001a__x0018_5¬_x0004_&amp;ô_x001f_0Ä6Ì_x0007_&amp;0_x001e_0ÄŒø0`6Ì_x0007_&amp;°_x001c_0Ä6Í_x0007__x001a_6_x000f__x001a_6Ì_x0007_&amp;ð_x0019_0Œ_x0001_]|1_x000f__x001a_6Í_x0007__x001a_6Ì_x0007_&amp;¤_x0017_0Œ_x0001_6Ì_x0007_&amp;|_x0016_0Ä6Í_x0007__x001a_6Í_x0007__x001b_6_x000f__x001b_6Í_x0007__x001b_lù_x0005_ 0_x0008_Bæÿöu'-6Ï j</t>
  </si>
  <si>
    <t xml:space="preserve">6_x0001_çè²'-6Ó Z-61ük"_x000c_U2\"_x0008_U3]£#&lt;r/|j" d2¼"Ì\2\"È\3\5|_x0001_"À\2¼"¼\L_x0005_/Y_x0018_"¼\4`t_x0018_0Ä6½\_x0018_"¼\3(_x0001__x0001_š#_x0001_4`6Œ_x0001_"¼\3Ä"Œd3`"¼\4`5Œ_x0001_#\l2Å_x0019_Œz/ä_x0003_#\l3Ä"Œd3`ˆ{0(_x0001_Œ{0`€|1`6_x001c__x0003_X|30k\|3`\|4`5th Ù\l_x0001_éá@'-6Ñ Z</t>
  </si>
  <si>
    <t xml:space="preserve">¢"|.2\"</t>
  </si>
  <si>
    <t xml:space="preserve">63\$T+3</t>
  </si>
  <si>
    <t xml:space="preserve">62¼"l.2\"h.3\5|_x0001_%`./Ü_x0001_6\.#</t>
  </si>
  <si>
    <t xml:space="preserve">62]._x0018_6½š_x0018_"</t>
  </si>
  <si>
    <t xml:space="preserve">63Ä"</t>
  </si>
  <si>
    <t xml:space="preserve">63`6í’_x0018_6½š_x0018_"</t>
  </si>
  <si>
    <t xml:space="preserve">63(_x0001_"</t>
  </si>
  <si>
    <t xml:space="preserve">63`"</t>
  </si>
  <si>
    <t xml:space="preserve">64`tJ0p36ì’#</t>
  </si>
  <si>
    <t xml:space="preserve">62(_x0001_#</t>
  </si>
  <si>
    <t xml:space="preserve">64`6Œ_x0001_"</t>
  </si>
  <si>
    <t xml:space="preserve">63ÄŒ{0T_x0002_€|1`6Œ_x0001_ˆ|0Ä6Í_x0007__x0019_ _x000b_</t>
  </si>
  <si>
    <t xml:space="preserve">6_x0001_è¡¹'-6Ê j</t>
  </si>
  <si>
    <t xml:space="preserve">6_x0001_äÿŠ	(-6¤_x0010_.ð_x000e__x0011_)#¾„álÖ®RIññ»éë³¦Û&lt;‡_x000c_&gt;™$^</t>
  </si>
  <si>
    <t xml:space="preserve">_x001c__x0006_·Ð«_x0006_ì¯eA›ªeAKªeAëƒfAë¯eAE4´“à7SÖ_x000f_¨7¹º_x0019__x0018__x0018_˜(97¸'¸_x001a__x001c_£€3	_x0013_©*+)¨7¹º_x0007__x0008__x001a_˜-_x0019_3</t>
  </si>
  <si>
    <t xml:space="preserve">0p_x0002_'¸_x001a_˜#e_x000e__x000e_0p_x0003__x001a_˜¡·¶7¹$·22¼-€3</t>
  </si>
  <si>
    <t xml:space="preserve">7›)#¡S	³6 _x0001_I(4Š_x0002_™FH_x0017_Zx_x001f_6õ™H)6÷­_x0001_9_x0003_™L_x001d_5h_x0004__x0003_š€_x0007_€_x0013_¹º97µ²¹¯·³¹—:4³6¡_x0004_šD 6_x001d__x0001_ŒP_4}_x0005_š8ù_x0001_› _x0001_Ù_x0003_›8Ò_x0001_›ÆWL8Ñ_x0004_›|_x001e_L8d…_x0007_97¸2¹:&lt;§¸_x0018_t_x0015_0\5½_x0019_5½_x0019_5½_x001a_5½_x001a_5½_x001b_5½_x001b_5½_x001c_5¼…Á_x0008_€©¼;€¹1`t_x0018_0`_›€31`6ÄŒ‡0Ä„€0`€w1`6_x0001_œp&gt;0Åœ5Å_x0019_ˆz/Æ_x0019__x0018_6Ä€{0Ä„{0`ˆ{1`6Œ_x0001_€|0Ä„|0`ˆ|1`6Œ_x0001_6Î_x0007__x0019_˜6Ä6Í_x0007__x0019_%_x0008__x0011_0ð_x0001_6Í_x0007__x0019_6Í_x0007__x0019_6Í_x0007__x0019_Œê0Œ_x0001_6Í_x0007__x0019_6Í_x0007__x001a_6Í_x0007__x001a_6Í_x0007__x001a_6Í_x0007__x001a_6Í_x0007__x001a_6Í_x0007__x001a_Œø/_x001d__x0003__x001a_6Í_x0007__x001a_6Í_x0007__x001a_6Ì_x0007_&amp;´_x001b_0Œ_x0001_6Í_x0007__x001a_]|19_x000f__x001a_\|4`5•_x0008__x001a_6Í_x0007__x001a_6Í_x0007__x001a_6Í_x0007__x001a_6Í_x0007__x001a_6Í_x0007__x001a_6Í_x0007__x001b_6Í_x0007__x001b_6Í_x0007__x001b_l|_x0004_ 0_x0008_Bå?`</t>
  </si>
  <si>
    <t xml:space="preserve">ˆ</t>
  </si>
  <si>
    <t xml:space="preserve">SÆÛ…Ë$_x0006_:_x0006_"¤_x001f_1+!_x0019__x001c__x000c_7_x001b__x0019_€k3ÛŒ€5]_x001f__x0019_%È_x0016_2Ù˜D_x001b_6Ø€z3Ø80_x001e_˜þ2Ù™D_x001b_5é_x001f__x0019_P‰4ê_x001f__x0019_™9´_x0001_%Ø_x0010_2µ_x0001_š9´_x0001_€˜3Ø9´_x0001_ˆŸ2Ù›9´_x0001_€§3Ù­:ä(&amp;Ä_x0012_2åœ&amp;d#7Ý)_x0019_ˆ¸3ô?d#&amp;ì_x0013_1ö_x001a__x0018_#_x0018_*7¼+€Ê2½+_x0018_*½+	#H)2¼+x	&amp;¼+8 _x0001_$_x0011_2‰_x0002__x0019_&lt;H.dæ4¤</t>
  </si>
  <si>
    <t xml:space="preserve">_x0002__x0019_­_x0001_€7P_x0005_&amp;¸_x0016_2r_x0003__x001a_!)1/_x0002_l_x0010_2p_x0003_x	a7`	4T+%ø_x0017_2q_x0003__x001a_8Œ</t>
  </si>
  <si>
    <t xml:space="preserve">&amp;p_x0018_2Ù_x001b_&lt;L_x0004_%ô_x0018_3ä;˜</t>
  </si>
  <si>
    <t xml:space="preserve">&amp;x_x0019_2å_x001c_&lt;Ì_x0001_8J_x0013__x001a__x001c_9_x0003_8H_x0013_ </t>
  </si>
  <si>
    <t xml:space="preserve">/6”Î(-6¤ j/6¿{'-6Í j</t>
  </si>
  <si>
    <t xml:space="preserve">6_x0001_æ¿=9'-6Ò Z¢33¼Ø2\"³3]£#Pµ/_x001c__x0001_"4±2¼"</t>
  </si>
  <si>
    <t xml:space="preserve">É2\"0°3\5|_x0001_" ¯2¼"¤®2ñÇ_x0018_"xÁ4`t_x0018_/åÉ_x0018_"ˆÀ3Ä"_x0010_À3`_x0001_š#_x0001_4`6Œ_x0001_"¨¾3Ä"_x001c_É3`"½4`5Œ_x0001_#¼Ø2Ä#¼Ø3`€{/I_x0004__x0019_"ìÐ3Äˆ{0ÄŒ{0`€|1`6_x001c__x0003_X|2üÞ&amp;ÀÉ0(_x0001_\|3Ä"ìÐ3`\|4`$è¿0Œ_x0001_%hÇ1`6Ä\|3Œ_x0001_\|3`\|4`5Œ_x0001_ _x0011_¼Ø_x0001_èÿÿ‡'-6Ð j\l_x0001_è?U['-6Ò Z</t>
  </si>
  <si>
    <t xml:space="preserve">62\i_x0012_Ð-2\%¨d/ük%¤d/\% d0\$Ôc/\%˜d0\5¼"d2œ_x0002_ _x001a_\l_x0001_é?_x0015_¢'-6Î Z-6€5Œ¢2\"</t>
  </si>
  <si>
    <t xml:space="preserve">63\$””/_x000c_5"</t>
  </si>
  <si>
    <t xml:space="preserve">62¼"Ìš2\"</t>
  </si>
  <si>
    <t xml:space="preserve">63\5|_x0001_"</t>
  </si>
  <si>
    <t xml:space="preserve">62¼"</t>
  </si>
  <si>
    <t xml:space="preserve">628—#Œ¢4`t_x0018_/™#Œ¢3Ä"Œ¢3`6½š_x0018__x0015_´a0Œ_x0001_6½š_x0018_6½š_x0018_6½š_x0018__x0010__x000f_°k#Œ¢2¸_x0002_#Œ¢3`€{/¸_x0002_#Œ¢3Äˆ{0ÄŒ{0`€|1`5&lt;_x0006__x0016_Ìl0Ä6Í_x0007__x0019_ _x000b_Œ¢_x0001_ç?_x001c_P'-6Õ ¾</t>
  </si>
  <si>
    <t xml:space="preserve">6_x0011_)#¾„álÖ®RIññ»éëpU_x0005_LQfAQMfA_x000b_MfAKñeAKQfAŒºvÎ_x000e_¶¬</t>
  </si>
  <si>
    <t xml:space="preserve">_x000b_)¨97¸2¹:&lt;§¸_x001a_›#€3_x0008__x0013_©*+)¨97¡_x0006_£5aœ6Åœ5Æ_x001b__x0018_5Æ_x001b__x0018_6Å_x0019_T_x000c_	 0_x0008_Bê¿6pˆ</t>
  </si>
  <si>
    <t xml:space="preserve">SÆÛ…Õ$_x0006_:_x0006_€3	„+_x000b_7¹º_x0019__x0018__x0018_˜(97¸_x0019__x001c__x000c_]1</t>
  </si>
  <si>
    <t xml:space="preserve">0d_x0001_'¸_x0019__x001c_X_x0013_5Ø_x0002_Œ€³5Øx'2µ_x0001_˜D_x001b_6Ù˜8µ_x0001_˜E_x001b_35µ_x0001_˜8µ_x0001_™D_x001b_6Ù™8µ_x0001_™9µ_x0001_™8µ_x0001_š9µ_x0001_š8µ_x0001_š9µ_x0001_š8µ_x0001_›9´_x0001_€§2_x0006__x0004_›­_x0019_6U_x0004_›8Ã_x0001_œF6ôˆ¸2Þ_x0001_œÆ‚_x000f_x_x001f_6ü_x0007_ŒÁ1÷_x001a__x0018_-d_x000f_5Ý_x0001__x001a_Ê_x000e_0_x0010__x000b__x000c__x001a__x0018_¡·¶7¹$·22¼-	e&gt;</t>
  </si>
  <si>
    <t xml:space="preserve">7›)#¡= _x0001_7{_x0004__x001a__x0019_-:a_x0005__x001a_dæ3(</t>
  </si>
  <si>
    <t xml:space="preserve">_x0003__x001a__x0019_­_x0001_€7J_x0006__x001a__x0019_|_x001c_2r_x0003__x001a_!Á7_x0002_l_x0010_2p_x0003_x	a7`	3Ú_x000e__x001a__x001a_7Ž</t>
  </si>
  <si>
    <t xml:space="preserve">_x001a__x001a_8Ž</t>
  </si>
  <si>
    <t xml:space="preserve">_x001a__x001a_|'2Ù_x0006__x001b_&lt;M_x0004__x001b_8Á_x0001__x001b_;š</t>
  </si>
  <si>
    <t xml:space="preserve">_x001a__x001b_8Í_x0001__x001c_&lt;Ì_x0001_8J_x0013__x001a__x001c_9‘_x0003__x001c_8Á_x0001_˜&lt;À_x0001_%T_x0013_2ù_x0006_˜Þ¦"„_x0016_2ø_x0006_x	ho_x0001_5ù_x000c__x001a_"_x001c__x0014_4Ž_x0017__x001a_™˜î7ñ</t>
  </si>
  <si>
    <t xml:space="preserve">_x001a_"8_x0014_6ôL§`Î4Ø_x0008_8D_x0014__x0004__x001a_š€_x0007_€_x0013_¹º97µ²¹¯·³¹—:4³6_x0010__x000f_8‰_x0014__x001a_9‰_x0014__x001a_8Š_x0014__x001a_› _x0001_Ø_x0003_8¦_x0014__x001a_›?Å_x0012__x001a_%´_x0014_L8</t>
  </si>
  <si>
    <t xml:space="preserve">_x0010_ %&lt;_x0012_0\t‘/\%p_x0010_0\5¼„ê/¼ˆâ/\€Ú0\5|_x0001_€É/¼„Á/Ñ#_x0018_€¹1`t_x0018_0`\›2ý$_x0018_ˆ“0ÄŒ‡1`6Œ_x0001_€w0ÄŒm0`%_x001b_1`5_x0001__x0019_ˆz/Å_x0019_6&amp;_x0019_€{0Ä% _x0017_0`ˆ{1`6T_x0002_€|0Ä%à_x0014_0`ˆ|1`6Œ_x0001_6Í_x0007__x0019_" _x0012_2i_x0007__x0019_6Í_x0007__x0019_6Í_x0007__x0019_6Í_x0007__x0019_„ý0¸_x0002_6Í_x0007__x0019_6Í_x0007__x0019_6Í_x0007__x0019_%&lt;"/Œ_x0001_&amp;¸!1`5¬_x0004_&amp;ô_x001f_0Ä6Ì_x0007_&amp;0_x001e_0ÄŒø0`6Ì_x0007_&amp;°_x001c_0Ä6Í_x0007__x001a_6_x000f__x001a_6Ì_x0007_&amp;ð_x0019_0Œ_x0001_]|2œ46Í_x0007__x001a_6Ì_x0007_&amp;¤_x0017_0Œ_x0001_6Ì_x0007_&amp;|_x0016_0Ä6Í_x0007__x001a_6Í_x0007__x001b_6œ_x000f_ _x0003_/6ÝÅ'.6Ó¤ i</t>
  </si>
  <si>
    <t xml:space="preserve">6_x0001_é¿t2'-6Ô j\l_x0001_éÿÂb'-6Ð j</t>
  </si>
  <si>
    <t xml:space="preserve">6_x0001_çÿ»_x001e_'-6Í j</t>
  </si>
  <si>
    <t xml:space="preserve">6_x0001_æÖŒ'-6Ô j¼Ø0ê?)'…_x0001_SþÂÀ…Æ¤_x0006_8€€</t>
  </si>
  <si>
    <t xml:space="preserve">€_x0013_ ±¢1/ª4:¶±70´¶/©±´2¶°³_x0005_€_x0013_½ ª*))"¡§©"*€‹L_x000b__x0003__x0001_</t>
  </si>
  <si>
    <t xml:space="preserve">|_x000c__x000b_"9_x001d_*92°º2² ¹§±52±º"0º0Œ€‘€€l_x000f_¹_x000f_&gt;l_x0003_î_x0013_Ž_x000b_ž_x0013__x0007_l \_x0013__x0003_&amp;2³°±¼4_x000b__x0001__x0005_°</t>
  </si>
  <si>
    <t xml:space="preserve">_x0005_$¢_x000c_…-€_x0004__x0013_8/.©_x0002_Ž¨*z_x0016_9_x0013_Ø&lt;_x0001_0±624h_x0001_0u_x0002_¥'_x000b_´;_x0001_$0·262 º:94±:º2Œƒ_x0012_ïH_x0005_€_x0013_Ä:_x0002__x0007__x0013_¹S¢jD‡­`;_x000c_ 4 ÈBä_x001f_ËÆaSöÀ€Pb_x0003_ä_x0006_§€€_x0010_¼_x0018_1D_x0005_ud _x0001_Ü_x0005_ _x0019__x0007_¨Bä_x001f_½þGSÂ`_x0019__x0004_Ç$_x0006_š€€</t>
  </si>
  <si>
    <t xml:space="preserve">´OxYœ_x0015_qI1ì_¨_x0012__x0007_ˆBä_x001f__x0013_rPSÔx_x0012__x0003_d_x0006_Ÿ€_x000e_¼+fV2²_x0012__x0004_N_x0012_@Qü_x0014_ð^¬_x0014_	hBä_x001f_7_x000f__x0013__x0001_@–@D”_x0002_z$_x0007_@!_x0002_ó¡_x0002_óÂø_x0010__x0001_€—ÀX_x0005__x0008_|$_x0007_U„_x000b_ßë€_x0014_¨</t>
  </si>
  <si>
    <t xml:space="preserve">_x0001_|d_x0007_`!_x0002_÷¡_x0002_÷š¿_x0015__x0001_À˜h_x0010__x000c_|¤_x0006_€à¡_x0002_÷©_x0002_÷ó”¾_x0016_~¤\_x0016_!ü¡_x0002_üÑ(Jƒ@@…×j€  (¢</t>
  </si>
  <si>
    <t xml:space="preserve">"úÂ’*_x001a_ú’zªr"¢’J€_x0002__x0010_1!_x0010_º÷¯´­</t>
  </si>
  <si>
    <t xml:space="preserve">Ö9¬_x0008__x0010_á_x0010_º×C«-J^_x0015_€l</t>
  </si>
  <si>
    <t xml:space="preserve">_x0002_Ò</t>
  </si>
  <si>
    <t xml:space="preserve">"šZ|_x0015_	b</t>
  </si>
  <si>
    <t xml:space="preserve">Êzª¢¢Bªj_x0012_r</t>
  </si>
  <si>
    <t xml:space="preserve">J`_x0002_	_x0011__x0010_¨_x0017_ÕveSülS_x0001_Éd_x0006_©3_x0004__x0013_¦ ª"©$ ¦J‘JhŒT_x0003_µ_x0002_.l_x0004__x001e_/_x001f_€</t>
  </si>
  <si>
    <t xml:space="preserve">€$€&amp;€€U€€W€€Y€€_x0008_€€ (@?(@??‡+È_x0016_SÆí@</t>
  </si>
  <si>
    <t xml:space="preserve">_x0005_€~¤_x0006_Z_x000b__x0012_ B6-s_x000f_ÎŒ€€_x0012__x0013_¢_x001b__x0019_!š›_x0018__x0019_–¢™ ˜–š ¢ –¡_x001b_£!_x0016_£"š¢_x001c_"_x0018__x001b_šš £_x001b_¿¨%‚_x0005__x0004_f81_x001d_ž÷_x0019_·&lt;€\&lt;</t>
  </si>
  <si>
    <t xml:space="preserve">€0ºº7²2¹µ–²2¹´³·_x0016_¸0±µ°³²—&lt;6¶_x001e__x001f_¼6¶_x0010_;2¹9´··_x001e_‘_x0018_—_x0018__x0011__x0010_2·1·²4·3ž‘:º3_x0016_œ_x0011__x0010__x001f_Ÿ_x001e_37¹6°º9_x0002__x0006__x001f_4::8_x001d__x0017_—¹#</t>
  </si>
  <si>
    <t xml:space="preserve">_x0012__x0002_—_x001b_¿°Œ_x0018__x0002_—1·¶—-œ_x0001__x0004_™_x0018__x0018__x001c_ž_x0017_³j_x0010__x001f__x001e_€_x0002__x0008_9Ÿ(%‚</t>
  </si>
  <si>
    <t xml:space="preserve">_x0003__x0004__x0004_`-</t>
  </si>
  <si>
    <t xml:space="preserve">êC~ÎPz	DO_x000c_-¡··:2·:/ª&lt;¸2¹®P+”&gt;Ç`‡A_x0018__x0006_C/²ôŽÅ_x000f_F_x0018_†_x0007_u</t>
  </si>
  <si>
    <t xml:space="preserve">ø_x0001_9‹</t>
  </si>
  <si>
    <t xml:space="preserve">B7_x001b_¿ìÅ`Û»ÂUøì/ßßºÝçI½)¦gYÃ!¬À‘[t¼hX$/Î Ú¦î¾_x0012_Ê¬§</t>
  </si>
  <si>
    <t xml:space="preserve">#H¸ ¦;RlÒi_x0003_ñNz_x001f_g#y_x000c__x0003_†c_f &lt;VU	­g¡_x0016_B¶_x0007_4u</t>
  </si>
  <si>
    <t xml:space="preserve">ú³L¢nëÞo=Ç ®»×eÌ_x0003_	árVHþ_x000b_=_x0015_’"É$3_x0003_~_x0014_ä~¿‚-Í_x001b_¿÷¸)Óó_x0005_\b¸5	ÂÀ´õ€&gt;€"0_x0014__x0001_1·¹2\2ßFÈ ·a_x0008_"×±fÛa_x0003_A_x000e_cá"HÎÎP_x000b_  _x000e_J_x000c__x0016__x0001_ªÇ¯Î_x001c_)]õµ#?ÿMŒ¾¿~O_x000f_bË¬Áz×_x0001_©1_x0014_F)¯-›»Hq</t>
  </si>
  <si>
    <t xml:space="preserve">š¨_x000e__x0002_¯ÞGß¶(_x001c__x001c_Ì‡_x001b_¿«_x000c_‚_x000f_‹Ïó&amp;©o"ñ±+Në³	²„_x0013_!P\ôTMÌ²_x0014_©æG8_x0017_³Ô÷9_x001a__x0012_¼»Œ§dõq:âu^g¯V¬ jV7‡_x001a_Ò´\z_x001a_±f¸#fŒÏè?0_x000b_¡;Sß3½¯VØph§wýµ_x0018_™</t>
  </si>
  <si>
    <t xml:space="preserve">_x0006_Á1&gt; B_x0010_&amp;_x001f_„µ¸î©{@Í‹1¯Vû_x001f_¨MzŸÐ²_x001b_¿®îhöî‹‹ H~d9&lt;Z³Hå™Ô.kîb_x0007_øE_x0002_ª€ÏQ/hE]_x0003_€1·&lt;_x0017_&lt;6¶&amp;å‡@_x0010__x0008_"èÖÈtŠö–|V"‚†_x0008_³_x0006_A0üÅXØ=dä¾¡kŒl2éô„’Æ~€fq%cq“P²k¦àZ	D”™0_x001c_#›¿•Ð˜”X’•c£ã]\Â~4x\?ôK_x0005_._x0004_ÿCgÛOÝø!_x0001_íÕÕz"œ_x001d_</t>
  </si>
  <si>
    <t xml:space="preserve">j_x0001_€_x0006_31&lt;_x0017_±„h%b©è·A_x0018_</t>
  </si>
  <si>
    <t xml:space="preserve">~ÊÓW¥´ ÁfJ</t>
  </si>
  <si>
    <t xml:space="preserve">Aý_x0002_ýÀ…JˆÐ’Ò’¿_x0017_A8—g\Sø€fœûûO9¥|ýn_x001b_4([Lm×Æç8_x000c__x0018_FJ_x0017_&amp;</t>
  </si>
  <si>
    <t xml:space="preserve">õ•aï_x000e_¤Åh­85Æ}«CHËVåx_x0004_1à•µ¾_x001b_¡Âè§4ƒÔ_x001b_RÍ ìûå0ª_x001a_Xd8/¾U+_x0003_i_x001d_Ôt' “ÅÉÖ*_x0008__x0003_ !Îð^Ù&amp;¡ã_x001b_‹cáÌé„‹î}ÝNlÝB4úØ«_x000b_E’giû’Ed;O“’'[ÉwlC_x0016_L«ÛøŸ_x0006__x000b_ÍžGËÎGfÁ]Ý^Õ_x0015_ÖI'J¬"F^É˜_x0012__x0016_}_x0004_qŠ¥«(þci</t>
  </si>
  <si>
    <t xml:space="preserve">±ÎGr»¦ß_x0015_¯¶yZ»E´K_x001d_Úú¬B_x0010_r!~8_x0005_ˆœêe€ú(`ôŒ_x0011_&gt;_x0017__x0004_ïƒ†À d'_x000f_MUÇ‰ A•NX˜˜Rø›µHF«˜J‚öyPo‹Î'N˜zÙ_x001c_Ü?_x001c__x0011_›¿½&lt;ãyŽðÔR×`B:X_x001e_&lt;_x001b_õrIÃ_x001c_Ú'</t>
  </si>
  <si>
    <t xml:space="preserve">™\_x0019_éc[Y&lt;æã	Ã¿Ñ7q_x000f_¥_x0015_&amp;1ö?”Ñy€èüûÐq¾Š/øh</t>
  </si>
  <si>
    <t xml:space="preserve">Î_x0008_ža?N€_x0005__x0012_LYhht‹mæo…A_x000e_Cp­ÈïÜ¥ý™†ê_x0014_d}Ä2™†Ó›¿±Ëß_x000e_ötAÃÇ«ºOæÐÛÄ—Þ_x0002_=_x0011_ÀF?Âlý*¡'_x0005_ó@_x001d__x0012_±_x0004_t÷ƒd'ÍÈ¸_x0019__x0014_XãH{Å³Y¦lÒ¡Îúç…ýû/_x001a_ÞPÜkRãz _x001c__x000f_D3LZº_x000e_4¯ÊõÐ¨Q|JÇ_x001e_áõ-¨_x000f__x000f_¾ù{¾_x0015_€	_x0001__x0018_€_x001b_¿€l“_x0013_ œ›_x0019_šœ_x001a_˜–š#_x0019_#_x0016_š!_x0018__x001c__x0016_¡_x0018_#_x001b_–›œ˜¢¢˜ ™™!_x001b_ —_x001f_F¨íÇa_x0010_</t>
  </si>
  <si>
    <t xml:space="preserve">~</t>
  </si>
  <si>
    <t xml:space="preserve">áIÍ†–ÚZ+!˜Ít_x000b_ö_x0007_° ’­4\6~~B¶¦»o¾pÈ_x001c_™¹ƒ_x0007_mžãƒü+g5µ½$_x0005__x0006_@™AÊí.=Œa‚ºˆv_x001c_9ëC_x001b_¿Ÿš_x0004_F_x000c_*‡™†_x001c_Ý</t>
  </si>
  <si>
    <t xml:space="preserve">Ó‚V_x0004_åBB</t>
  </si>
  <si>
    <t xml:space="preserve">_x0015_ê_x0005_wªÀ0&lt;R%‡þ¸)Ñ”"_x0006_Dð÷â’C]ÜUA</t>
  </si>
  <si>
    <t xml:space="preserve">TÎ¼N|ð)_x0018__x0007_ä“ò}¦­›®¡ˆ_x001e_ª“¢_x0007_Ü!ƒ¾-QúÃ_x000e_G²/«ÃúÏJÙÈYŒZ®r-S_x001c_}QJ½ë’Eœ…½&gt;bÎ	 ¤ä_x0015_Æ_x001b_Ä_x0008__x001b_¿ÂU—¡[Ün«z	»­Æ</t>
  </si>
  <si>
    <t xml:space="preserve">Ìôÿ¢8É7ÅQ_x001b_P×K\Yæ!§</t>
  </si>
  <si>
    <t xml:space="preserve">_x001c_›œI›O_x000f_×˜u_x001c_¬‹ O[ù5|@_x000e__x000b_Œ_x001b_ÒSVNDôüäØÒÅÑ‡ëR÷®îçÄ¥ÍlÛRÎJ¼¡ÔþW_x0017_êÞ&amp;ÿ_x0001_üŠ_x0002_Öº¡Û'D`_x0002__x0019_€_x0018_hóFa¼_x0017_ _x0006__x0004__x0006_o”jÉæ"\_x0016_AB/‚¸Ö¶qêEi_x0004_	ÔÃŸ ‡Þ‰l_x0012__x001a__x000c__x0016_?UsvÝ’_x0012_f’Ã= ëv_x0018_YýB|ó=Ùr_x0005_¡_x001a_oFÚ7Œ’ðJkãv£Íi×</t>
  </si>
  <si>
    <t xml:space="preserve">¨Ù_x0008_ž&lt;O÷_x001b_¿¶J_x001c__x001c_à¤E¦_x0002_ïƒÏó•4ìd¶	Õk\1Š¢OÁÁD9\¤Ö+é1\_x0013_Q„i‹Z_x0003_&amp;·#~m à*¨nO$_x001d_&lt;½þ?}„•"ïJŠ`Ýé_x0010_¼_x001c_µéÎÄ‰2²Æ_x0011_ÆõI¶2§/!ž[-_x0013_lûvÚõà§_¤Ò.\+s0$_x0014_´œÔÔ</t>
  </si>
  <si>
    <t xml:space="preserve">ÚäH»›¿œ</t>
  </si>
  <si>
    <t xml:space="preserve">_x001e_S@zU_x0014_Î³P!gYš¥_x0013_BnNÆ‹ÇðlÜZ_x000e_Uk|@w?|ž_x0006__x000c_;O_x0004_Ïf_x0002_jÐd_x0002_ME_x0002_±—¦ï›¶xï_x0007_µÛ._x0017_Ã_x0013_Û-_x0019_ã]±_x000b_¾uÞÖË˜_x0003_AOÄù_x0017_@¥ªz^_x0015_ñ£üUG´	ÈZ‡ÓŸÀ"Zú¡sËxÏüºsûÆÜ_x0001__x0002_ñ_x0003_¨_x001b_¿¥*¬_x001f_</t>
  </si>
  <si>
    <t xml:space="preserve">ó­»Ä´_x0002_€_x001e__x0008__x001a_mi&lt; _x0005_‘_x0006_·#_x0015_39"_x001d__x001c_V«­ÇÍœ_x000c_~•Ä&gt;ƒa_x0012_LåÅPå2©"êÚ*Ñ«}˜)2`0ìÆ6_x0019_Éì¯ßã°_x0004_HD¢rÒf¯y_x0008_XXßõüÇ_x001f_½û</t>
  </si>
  <si>
    <t xml:space="preserve">µ^)_x0017_	KoÍ×_x001e_™_x0006_ÍC–%y|o_x0016_rç]_x001a_Æ‡ßcŒÉÎ²ÓHÉÆoMµmz^ÌYÙh)ˆîÈ™JÁìêþ_x0007_¡Â_x001a_SÓ_x0008_Ó"D=©Âgš_x0011_›_x0014_’ÅÔ&lt;X‘‘DŽ÷û[5ë…ý±1§EsÀèA8M%¬E|Ž)Fm_x0014_[Ÿ›¿ŽLÇwœõ]÷Ô¿Þµ&gt;?J©üéëÏò!I_x001e__x001e_)_x001b__x0008__x0019_»_x0013_åÃÕôÎšÎ¦ckr}eZóUüé97ãQâú±8›½ÜA±_x0010_œ’4¥œnÌÿ#âC_x0013_ÐóêO­EÚðÓ¦_x0005_</t>
  </si>
  <si>
    <t xml:space="preserve">ÏiØy_x000f_+_x001b_5Äˆ–´_x000f__x0010_Ç„Šèkx½j_x000f_Ý_x0015__x001b_Nç±šë_x0015_]éË¼êîè›¿ˆêlo_x001e_]ËYp'Ü_x0010__x0017_ ‚‹ªPÕGG»Zcoô_x0008_ZÀXª?¥ÂHˆ¤¼¡)_x0011_¦'|]ô±Ô­q=ž˜…N®_x0010_®&lt;°}w ¯k«JcWØ½åe.ÌÓ_x0005_MS/½…þ)”•eÉ_”_x001f_Ö†›_x0010_«²Ée­öÈ&gt;_x0017_Ôtï¼§_x001a_ô½õ_x0018_ßi_x000f_õ </t>
  </si>
  <si>
    <t xml:space="preserve">]Êb$_x001c_L@wîV_‡_x000e_.Ôm-—¦ÿé•l7ª_x001e_Ï+/8+(_x0017_</t>
  </si>
  <si>
    <t xml:space="preserve">¾V“8æ©¢¤Õº—åNm3½_x0018_Ÿ‚r‘Œò½˜_x0002_¼ñä¿YO´_x0016_ÉI®v_x000c_gÈ</t>
  </si>
  <si>
    <t xml:space="preserve">½ª~Æ(ù±Z·ã—ðYàõqšöæ_­v_x001c_ÖØ¾á_x001c_KŸÀ%Òó{_ó×Ù—)_x001d_ôùÞ«Š_x000c_q±Žå&amp;¤_x001b_¿©(g±É_x0011_…J#e_x0018__x0002_—o‚½é¯Á”àöl"©_†ähÅóÞq_x001d_ÿ5ì°U¥&gt;óÌ‘Ðß^À|ˆåÕ_x0016_0mŒØ_x000e_x²R¬_x001d_»—siÿÒ³3eæÓ¦ä»’RGÍ</t>
  </si>
  <si>
    <t xml:space="preserve">K:KòDâl¼€7ëÐ/_x0011_=_x000f_^è{›ã_x0011_œ=NB&amp;›„Ì«_x0012_ˆ6Š¹Šü\_x001c_–jp_x001b_¿Ð\Ób_L_x0014_çy¿Pð˜ˆ¦©É)«_x001b_-m1¤0Ú’Œî“Ð_x0005_uÀGWƒ_x0014_sz_x001a_¨Î¢7¢ç–Nz§…</t>
  </si>
  <si>
    <t xml:space="preserve">Ù{h5¼í_x001f_qåûú³Àizs÷¹ÐzòØ_x0015__x001c_h&gt;ä)c[àýÛ3!	ðaÏ_x001f_]?úpÖ‘õ_x0014__x0014_ &gt;BòÃ9:D[¨ÙmÊ^=‘E_x001f_ëE·_x001b_¿Ó-_x0011__x001c_¿4…Th¬kò_x0002_vFm_x0011_®aÛèÄÃ@	Žv_x0016_o“_x001c_c(Ë_x0013_Ê»º‡ŠÄ%w_x000c_ü ÌŠ­ÉX™KËÂ4ê|i¬o…w»_x0018_ñFäxlú_x001b_êéÍAÙ_x0011__x000e_©j¡ÀA'|j%çù}5_x0018_ÞFÖÃøæZ“YÃÌšß¬æÖêáº&lt;ÝŽn¦SÙªµ¨²Ä›¿÷š“ª[ƒ_x0008_¦ÎD/d‰Žówõ¡ìÍ_x0011_Èá|¬_x000b_Ê	ëç÷µ¶Øó°_x0007_€o7.3¢¥_x0019_Í%Ñp}Ô/i7‚.¢§£_x001e_ßç$&amp;_x0017_Èyrñ³0_x0001_³_x0017_l{ªÊ&gt;öjÙ…ª…“Âäs™_x0005_¹IRAÆí8Ýä1ö»	å{</t>
  </si>
  <si>
    <t xml:space="preserve">™½_x0019_ª_x0011_Ž§úPÁR¤‚aDÆDa7ÌYF%hg_x0002_¶g™•@L7+tíá‚Ý¯õ¿(I_x0010_RÆ’ç‚_x0016_¸•@5`V†2¿ï|_x0006_–ÎuQw&amp;Ž;{_x0005_ÿ:_x0010_Í_x0003_)&gt;·Áo²	)0ƒœ_x000f_*ñ©„ƒ‚hBÚ’_x0004_THž'h¬ëÍí8Ý¥âƒzA‰¨u·Ë®i_x0016_´ß½bMÈÑ`TîÑêå_x001b_V~#Ç_x001b_›¿ó_x000c_"q_x001a_”2õå°Ñ:Ó)AåUNé;Ú_x0008__x0017_­zzú¹Û®]­iÅä"ûÒOÁPK5$áqõ/Pvi“fË/ŽÚ_x0001_c}E¨Ò2Æ./_x0017_dñ</t>
  </si>
  <si>
    <t xml:space="preserve">0_x0017_*À¢ BË</t>
  </si>
  <si>
    <t xml:space="preserve">ˆ_x0004_Ô_x0017_??ýe_x000c_÷QLØ¥@Ó‚å™Kuà¦o²Ææ™·Sh‰´@ÕuÃÜ</t>
  </si>
  <si>
    <t xml:space="preserve">\÷)ê›¿úõÅä_x001b__x0010_Am_x0012_	_x0017_Ì4_x0005_'&lt;˜`</t>
  </si>
  <si>
    <t xml:space="preserve">&lt;ºNu</t>
  </si>
  <si>
    <t xml:space="preserve">_x001c__x0015__x0003_ÁòõÒÐ‡Æ_x0004_Â+P_x001e_µ%uµÜ@ñ(›£ª•.Ù_x0016_?m|_x001d_ê©@@Ñ²ûÿƒ&amp;_x0018_7$í9€"&lt;&lt;_x001a_%¸&amp;7ü_x001d_"d_x001a_)_x0010_$	»2¹:4±²¹—14·”_x0015_$p8</t>
  </si>
  <si>
    <t xml:space="preserve">ù8x™ƒ_x0002__x001b_ _x000b_À_x0018__x0005_º94°·3¶2l_x0014__x0003_1³00”_x0016_l+_x0001__x001b_¿Ù</t>
  </si>
  <si>
    <t xml:space="preserve">_x001b_&gt;È_x0002_*Ñ&amp;°&amp; Id_x0017_œ_x0015_t</t>
  </si>
  <si>
    <t xml:space="preserve">_x0002_„m_x0005_èÈOA €€&lt;Ä_x0002_Eã£-0(_x000e_²4¹2±º7¹&lt;—&lt;6¶BÇ …# 8G‘Y·©ôÓ_x0005_šå÷]t_x0006_’'"$N1_x001a_z|_x001a_£%$_x0001_®†ùÌÏÅ{_x001e_‡6c_x0018__x001c_ù	||_x0006_&gt;£ã&lt;•âÿ:_x0001_ë_x0015__x0008_Äqs_x0006_Lk‘¥</t>
  </si>
  <si>
    <t xml:space="preserve">_x0018__x0014_0Ò«¢ƒ=ÎÃ\QçÎ?È`ŽóD _x001c_ƒýŠ!ËkÛT_x0016_”_x0017_M</t>
  </si>
  <si>
    <t xml:space="preserve">•hŠj÷–\3wt_x0018_ÜwP==ÚÔkë</t>
  </si>
  <si>
    <t xml:space="preserve">_x0015_Õu¿êû„ÿ¤¾€ô:_x0002_öèî</t>
  </si>
  <si>
    <t xml:space="preserve">~LP_x0002_P€_x001d_ _x000b_ø_x0004__x0007_¹2¹·º¹1²¹—"´.%Ô5eF¨%·A˜_x0008_^…M6²Ø_x0004_‘_x0002__x000c_£ˆ’_x0013_ô_x0002_–_x0019_Ð«AFþT½~M R»kææt&gt;š'ÇÏßó3ûDç5µ0_x001c_Â†FÙQ›)ƒ˜î$ì¬¸3¶ü_x0012_Áæd_x000c_¬0ˆ&gt;9_x001b__x0017__x001d_ÒV_x0004_´!!FŽ¸ƒÒûŒ_x0010_)çº:pjƒç_x0019_K˜’B¿òELÂ}ª_x0007_œ°çy"_x0013_Îð_x001f_\</t>
  </si>
  <si>
    <t xml:space="preserve">_x0010_mÏV	Â!·Ñ©ô&lt;ØØÁcÔc®Ñãú)ïš_x0008_:ê›ÓÝ22\zšÔÍp¥M_x0015_ÞÈq¨nŒ_x001d_®}__x001d_y1_x001a_…z~I¨œÊ£ˆ_x0012_Ò“á_x000c_PòÕ­-[²ú£MË)/Vy_x001f_Ó\Fš"¶áPîq·_x001b__x0007_ÁR_x0017_¡x1v•Ö›¿«Ì´×îÅ7¨%€</t>
  </si>
  <si>
    <t xml:space="preserve">88GD•È9qG(`_x0012_(</t>
  </si>
  <si>
    <t xml:space="preserve">B.ˆE´_x0011__x0002_Y-Da0ÌE._x000c__x0001_.&lt;C¼_x0010__x0001_A€€&amp;tC.Ô.¸?¶</t>
  </si>
  <si>
    <t xml:space="preserve">J_x0001_'ð?_x0002_(%›¿X&gt;´</t>
  </si>
  <si>
    <t xml:space="preserve">.|&gt;¾</t>
  </si>
  <si>
    <t xml:space="preserve">_x000c__x0001_$t5&amp;à4.Ä_x0001_.Ø8¶_x000e_Y_x0002_&amp;œ?#À/ð_x000e__x0002__x001b_¿±_x001d_</t>
  </si>
  <si>
    <t xml:space="preserve"> 7´_x000e__x0001_</t>
  </si>
  <si>
    <t xml:space="preserve">‚t_x001d_7E_x0013_œ)8_x0013_6h_x0002_.”2²_x0018_i_x0003_"{_x0013_¿³1 _x0006_9</t>
  </si>
  <si>
    <t xml:space="preserve">±$ÔDú01_x001d_.x-²_x0018_7_x0004_|&gt;;ÿ_x0002_›¿&amp;X:)¼-°_x0019_#à_x0014_Tú¬_x0015_" _x0017_£_x0003__x0014__x0007_ _x0002__x0001_”_x0018_</t>
  </si>
  <si>
    <t xml:space="preserve">Ì_x0017_„_x0001__x001b_¿„$_x0018__x0015_.à_x0017_¶_x0019_=‡ </t>
  </si>
  <si>
    <t xml:space="preserve">”_x0001_+_x0018__x0018_:$_x0003_"ü_x0017_]_x0018__x001b_"ô&gt;Q_x0002_j _x000b_˜_x0001_.@_x0018_ˆ3%„S.H_x0018_X_x0017_~_x0015__x0007_0X	E £6´@+€_x0018_¸3xL.&lt;_x0016_x_x0018_V_x0001__x0007__x0008_ </t>
  </si>
  <si>
    <t xml:space="preserve">È_x0004__x0003_¹2›“9%€_x0016_¹²‚"_x0018__x001e__x0005__x0007__x0007_@_x0002_2_x0008_€ 0_x0008_@??ßP(Ñ\$ 6Ð\_x0004_&gt;è@&gt;ÿö÷(Ñ\$2Ð\_x0012_™˜_x0019_›_x0019__x0019__x001a_š_x0016_˜_x001b_!_x001b_–š_x001a_¢˜_x0016_ œ_x001c_™–œ!£ ›˜"™¢_x001b_!!@¹"ì@8”_x0015_9\_x0015_ AÐ\_x0001_bëÑ;Ð\_x000f_Á3-°ã:¶0‘U¦§h_x0005_&amp;.1Ð\•¸þO7ôeÖ`½k–„_x0010_qÚ_x000f_ÖÍ½$xÁ_x0007_ÀG)Voc¯› 'fÓC›¿¦ƒ_x0014_ÓjÓ²ËÚ;èÜL*ó£ÙÅ•_x0002_	€ô­·=_x0004_}iæU(_x0014_³#Ü_x000b_Eé+šÌÁ_x001f_]†S²#ú_x001c_1cÞg¯V</t>
  </si>
  <si>
    <t xml:space="preserve"> ‡&amp;îÎ&lt;¹á:ª©ægÒc_x0001_ñ‚_x0007_Š²öï'!•å_x0006_Ë_x0011_m|¼¯×£"™Á2BZL)&amp;l_x0003_òŽ¼öŒ?ÃÇ_x0008_(·{_x001f_¨-c?¡dD¢_x0006_Ý</t>
  </si>
  <si>
    <t xml:space="preserve">Xþîƒ‹ i~d&gt;"Ü²ÈåžÔ.[îr uÐ\_x0005_ÆHt¸€€4Ñ\­#ø&amp;äErï…6_x0004__x001a__x0007_Œ£Ô&amp;§h_x0005_œcP”0_x0011_±ÑŽ_å‘¥)Ò¨ý*Ÿ`MlúçF_x0018_íÏMzå_x001b_¿»JèŒÇ!EHéi</t>
  </si>
  <si>
    <t xml:space="preserve">J—_x0019_ön˜¬0Úræ</t>
  </si>
  <si>
    <t xml:space="preserve">qßJ°Ò"Ñ™_x001e_`LYé</t>
  </si>
  <si>
    <t xml:space="preserve">oçH_x001a_m_x0014_ö€jÓ(_x0019_”]'_x001c_Æ2_x0006_Å†;ù)š‘</t>
  </si>
  <si>
    <t xml:space="preserve">o ¢»…-§Ñ*0Š_x0001__x0006_ºÎ:çA_x001a__x0006_ŒïL_x000f_‡³£_x0013_N_x0019_÷Õ±3US*ã¥</t>
  </si>
  <si>
    <t xml:space="preserve">æy²Ýn_x0013_å®È_x0017_i_x0014_${_x001a__x0006_ù_x001c_P ›¿ßDqz½É_öù_x001a_‘¡™³×5_x0017_uR*áTyÌi:ˆ"€ÆŸÑ2!¯›¸ù!+¥_x000c_Œå7Í&gt;-žlò_x0015_ö‹x–;µu˜G d$$Ô\%Dz_x0008_gd_x0008__x0011_&gt;cB7ÁÃ _x0010_2_x0013_‡zâã„Ð/$³¶_x0001_&amp;0þJõ"öŠ¦RŽú}ÁHÔ‰ÓGMÁõÝ™L*ñS³žo_x0008_Ç-t	&amp;_x0004__x0003_åÁ»Á§_x001b_4Ì!µÊ†½;£ml#jgì¼px'ê*þ.¤éjcK‘_x0019__x000f_ˆL¿‡™n#ÿ_x0002_"4_x0013_(à$_x0002_ÿõBÈ?6Ô\lh…A_x000c_Cp­ÈÿîJì­@[y_x001f_1</t>
  </si>
  <si>
    <t xml:space="preserve">¤Sa›¿ôìr×£_x0003_ýppñ²ö³ÙôVáå¼cÀ®9 m_x001e_þ2na_x0010_âŒëÀ-`Á{ø÷ƒdFÍó8_x0018__x0004_[_x0002_OÏ_x0013_¦½_x000f_IÆÝ­që	’ÄÝ_x0006_žË*¨ðYu9–MÍ1%WZ_x000f__x001d_*»;L°l×Úwˆ‹-|__x0003_§÷R_x0004__x0016_%Ô\"($Œ_x001a__x0012_œ£ ˜£_x001b_¢¢_x0016_ ›_x0019__x0019__x0016_š_x001b_"_x0018__x0016_ œœ_x0019_–™˜š™œ"¡#_x001a_!!˜)Õ\­"ÐV2^_x0005_qUªÂ†ì8ö„	’¦¹A/`ÉQb0xÔ9~!v¤v¯¿fçfgY69·ð-œ×Öô”˜_x0002_e_x0004__x0015_ÚÜú_x0018_C_x0019_µ_x0010_ì8sVD¢r†¿´_x0008_L0ª_x001e_æ_x0018_rvq6N_x000b_$</t>
  </si>
  <si>
    <t xml:space="preserve">	Ê_x0004_„š«U_x0002_Ž^+€8¥Ç=xÒãPŒ1$_x0006_?–Ó ®CÅ•$HåDãÌ‡—_x0002_€9É¾!o_x000e_Ûò|?lQ¶¡”ÕMž£m×V¨"«*½ì_x000e_õîƒ°ò–r_x0016_#_x0016_‹ÜË_x0014_Ç_x001f_5òÏ_x001a_ä±gA_x000f__x000f_øÂ©¡¨	9E8Ã›¿„ _x0011_)#¾„ál0I_x0005__x000c_MfA›ifAËifA_x000b_YbA_x000b_MfA§ó_x000c_—¶ôî_x0016_÷Ì?I=FÍšÖï¸]ãLJÌÿ'Š_x0013_üÒ_x0014_5	•]bN²y_x001a_f®p&amp;m&lt;]_x001e_áT}².€\ïÅ«ñ</t>
  </si>
  <si>
    <t xml:space="preserve">¹.0^QR1ò¦&amp;q“ãÓ/_x000e_&gt;Ø_x0017_&gt;÷åúÊ\2bå6mêNJ¼¡ôý.¯Ýy›|‡¨%‚</t>
  </si>
  <si>
    <t xml:space="preserve">_x0003__x0004__x0004_f81_x001d_Öº¡Û'€_x0019_€_x0018__x001b_¿€31&lt;_x0017_œ£ ˜£_x001b_¢¢_x0016_ ›_x0019__x0019__x0016_š_x001b_"_x0018__x0016_ œœ_x0019_–™˜š™œ"¡#_x001a_!!˜—±·&lt;_x0017_&lt;6¶jÉæ·a_x0008_B/‚¸Ö¶qêEi_x0004_	ÔÃŸ ‡Þ‰l_x0012__x001a__x000c__x0016_?UsvÝ’_x0012_f’Ã= ëv_x0018_YýB|ó=Ùr_x0005_¡_x001a_oFÚ7Œ’ðJkãv£Íi×</t>
  </si>
  <si>
    <t xml:space="preserve">¨Ù_x0008_ž_x001b_¿¼O÷6J_x001c__x001c_à¤E¦_x0002_ïƒÏó•4ìd¶	Õk\1Š¢OÁÁD9\¤Ö+é1\_x0013_Q„i‹Z_x0003_&amp;·#~m à*¨nO$_x001d_&lt;½þ?}„•"ïJŠ`Ýé_x0010_¼_x001c_µéÎÄ‰2²Æ_x0011_ÆõI¶2§/!ž[-_x0013_lûvÚõà§_¤Ò.\+s0$_x0014_´œÔÔ</t>
  </si>
  <si>
    <t xml:space="preserve">Ú›¿äH»œ</t>
  </si>
  <si>
    <t xml:space="preserve">_x001e_S@zU_x0014_Î³P!gYš¥_x0013_BnNÆ‹ÇðlÜZ_x000e_Uk|@w?|ž_x0006__x000c_;O_x0004_Ïf_x0002_jÐd_x0002_ME_x0002_±—¦ï›¶xï_x0007_µÛ._x0017_Ã_x0013_Û-_x0019_ã]±_x000b_¾uÞÖË˜_x0003_AOÄù_x0017_@¥ªz^_x0015_ñ£üUG´	ÈZ‡ÓŸÀ"Zú¡sËxÏüºsûÆÜ_x0001__x0002_›¿ñ_x0003_üi</t>
  </si>
  <si>
    <t xml:space="preserve">‹UÃÝ2_x0002_€_x001e__x0008__x001a_ _x0008__x0006_µ·±52±º9—&lt;6¶V«­·Ñœ_x000c_~•Ä&gt;óI%öÅ_x0019_5I[E3_x001d_©¦êhŸ*E_x0006__x001c_J_x0016_°2M›N¯ßã›¿°_x0004_HRIÞò_x0010_°1¿ëùŽ¿û_x001f_7Ùê&lt;R®_x0012__x0016__™#Û5_x001a__x0007_¬ÊrxÊ¬åFº°O¾Ç™“_x001d_å¦_x0011_“ŒÞ™jÚt½˜³²ÐÓ‘]_x0010_²•_x0003_ÙÛÙŸ†ˆéNM#L	_x0010_×&amp;_x0008_ŸiÆlRJ_x0016_QqbÇD_x0012_;^lí_x0011_Ý¯l_x000b_¹©_x001e__x0007_Â_x000b_Bi®a)fsÈ1j_x001b_¿£Fý!ëº&gt;g¨ï¾§þõªÉñÕÎeOß_x0012__x000b_ÉrpÏY@Ìd´]\_x000c_Ï®­3éôâMOG£ëv;[X#O“w~&gt;_x001f__Þ_\Â1_x0010_œ’4¥œnÌ_x000e_±aÉè9õ'Öâíx!“B–g´¬|‡‡•ÍÚâD_x000b__x001a_GÈcÂ_x0005_4u¼vûC‘ŠÍçsÄ5Êîôé›¿Þuwt_x0004_567Ï.¥¬ø_x000b_®_x0008_SÐA_x0005_Õ(*ã£­qçî¢–°_x0016_jï‰0²")OHj$IÀ	ÿ7}</t>
  </si>
  <si>
    <t xml:space="preserve">UK|/'Æ!_x0013_«„+L4_x0013_×µ•¥qëì_x001e_²rÓ&amp;)‚¦é×È^ƒTŠJ²ä§å_x0007_µÁ¦ä*Ìòy!_x001d_’o…µ}KÏ)¦ýO=&amp;c}1Ž¤1É›¿É_x000c__x0014_ÃÍúëÀÑ¹ª½åÂô¿Ü†Û_x0015_ªÇÃÊ‹Î</t>
  </si>
  <si>
    <t xml:space="preserve">Ê%‚ U¤®yª(é5#“²§6À_x0019_ÞÌwÁy_x000e_ÈÿÅynÌÁ^x²_x001d_î§Z‹d¤—_x001b_F3äFö«_x001f_á¶¯V{6ÿ‚¾_x001b_</t>
  </si>
  <si>
    <t xml:space="preserve">^ßÓNü«ÅžÓšÛ'Œcù_x0003_¸Tê.~{þz±ë"µ_x0013_¾ß{Å_x0001_1¾Q_x001b_¿¡Ü…$…u\§¹_x0012_"@é$_x000c_Ó`rÍ°5ý%˜_x0012_Ì_x000e_Ý¤u[€ì½øÎ+¾c¿–¶*Ô÷ž9’:`[“˜_x001f_±</t>
  </si>
  <si>
    <t xml:space="preserve">Ê‚¶_x001d_K_x001e_ÏV</t>
  </si>
  <si>
    <t xml:space="preserve">5óÇbþv?ÔÌõâõeÕr</t>
  </si>
  <si>
    <t xml:space="preserve">‰i=¦–_x0005_Ý$ù"qvn@Ûµ¨_x0017_ˆžÇ¯t}ñˆŽn§áUMÂ&amp;U‰D[E\…&gt;n_x001b_¿Ž_x000b_5Xiî)ˆ1/æ</t>
  </si>
  <si>
    <t xml:space="preserve">s¼ßè8OÄHS_x0014_ä”•–ö˜ÒXmIFw	¨Bº _x0013_ñ€Å_x001c_¾¦ª_x0013_è­è™…³¾äI¡BÖ_x001e_ú-O[Güy\~_x0005_(Mv~‡ùo_x0012_æ0#û¥Œ¯ƒ÷õÍ_x0004_¦À_x0007_½ýthÃÛÇTQÒxŠË</t>
  </si>
  <si>
    <t xml:space="preserve">åh¯#ä³)…xw@”_x001b_¿¬g]ÌµD²Ò”Ð#1®É©Ø_x0019_µG¸_x0006_ï£_x0013__x0001_'8XY¾Nð_x000c_#¬*ojžª_x0010__x0015_\£ò_x0003_²«V$ãe.O	_x0013_[øÓØß</t>
  </si>
  <si>
    <t xml:space="preserve">ïv±b</t>
  </si>
  <si>
    <t xml:space="preserve">ÈðÙô×ÕSš²£š_x001d_I(:‚_x000e_øTËÏDœÇçÓK=Ÿ}²&amp;ç·.uýq91.æ7×ŸÜ›Éâü†p÷«Dãm 9¡:µˆhâDôJžh°¿.wekzwÄŠg.®¨'._x001f_Ë›m1gà^nÜfEJ3_x001a_K¢`û¯^Òo„ÝEOF=?LÈÌO_x0010_ríîµ0_x0001_³'l{Ð%Fß_x0006_ûulÜÕBÁ¡r9Ì‚œ¤é`£vÜ.òX»]„²ýÖ_x000c_ÞŒÕHÇ_x0013_ý(`é_x0012__x0001_p¢#&amp;\@l£_x0012_´s‚[sŒŠ &amp;[•ÇúvðÂn×ºŸ”$ÈicI3ÁK_x001c_</t>
  </si>
  <si>
    <t xml:space="preserve"> _x001a_¤S†2¿ï|_x0006_–ÎuQW&amp;_x000e_;{_x0005_ÿ:_x0010_Í_x0003_)&gt;²Áo²	)0ƒœ_x000f_*ñ©„ƒ‚hBÚ’_x0004_hIž'h¬ëÍí8Ý¥âƒzA‰¨u·ËÎi_x0016_´ß½bMÈÑ`TîÑêå_x001b_V~#Ç_x001b_óD mŒ"q_x001a_”2õå·Q:Ó)qÁµð'} _x0005_øÑ*·¨¯ÝšÙUšÞÄN:'ý_x0008__x0002_Zª%‰_x000f_+û</t>
  </si>
  <si>
    <t xml:space="preserve">º6ézñ` •°_x0016__Œ¢­cdrôÉ_x0016_'ó)</t>
  </si>
  <si>
    <t xml:space="preserve">œ(_x0002_*4L‚ÈÀu~{Óƒç8_x000b_æÆm‚_x0008_&lt;MY–1Ü.uÝÖX½cfš=_x0001__x0016_¨:þˆ1»š=U]?D¢2¾ˆ¬ƒ¢(M¢q_x0002_‰¦à”‡ƒ</t>
  </si>
  <si>
    <t xml:space="preserve">_x0001_{Ç)¾ž¹ª_x0007__x0003_eË…¡Œ)„V ]ëÊkk¸_x0001_âÑ·GU*]2</t>
  </si>
  <si>
    <t xml:space="preserve">¾l|_x001d_ê©P@Q²ûÿƒ(%ù_x001d_#ú_x001d_€²_x001a_€&gt;[_x0017_›¿)ø_x001d_	»2¹:4±²¹—14·”_x0015_$P_x001f__x0007_ù8x™ƒ_x0002_"D_x001f_&gt;T_x0001_È_x0014__x0005_º94°·3¶2l_x0014__x0003_1³00”_x0016_|+D¢Ù</t>
  </si>
  <si>
    <t xml:space="preserve">_x001b_?È_x0002_À_x0017__x0005_°º:94±:ºt_x0017_œ_x0015_t</t>
  </si>
  <si>
    <t xml:space="preserve">_x0002_„m_x0005_èÈHB_x0002_ €€_x001b_;x_x001b__x0001__x001b_¿™</t>
  </si>
  <si>
    <t xml:space="preserve">_x0018_"_x0006_²4¹2±º7¹&lt;"Œ_x001b_BÇ …a_x0008_"×‘Y·©ôÓ_x0005_šå÷]t_x0006_’'"$N1_x001a_z|_x001a_£%$_x0001_®†ùÌÏÅ{_x001e_‡6c_x0018__x001c_ù	||_x0006_&gt;£ã&lt;•âÿ:_x0001_ë_x0015__x0008_Äqs_x0006_Lk‘¥</t>
  </si>
  <si>
    <t xml:space="preserve">_x0018__x0014_0Ò«¢ƒ=ÎÃ\QçÎ?È`Žó_x0003_›¿ýŠ!ËkÛT_x0016_”_x0017_M</t>
  </si>
  <si>
    <t xml:space="preserve">_x0015_Õu¿êû„ÿ¤¾€ô:_x0002_†·|ÿD:_x0002_P€_x001d_ _x000b_ø_x0004__x0004_¹2¹·º¹1L{_x0004_±›¿·¹2X;fF¨</t>
  </si>
  <si>
    <t xml:space="preserve">·A˜_x0008_^…Moå0YšŒ£Ô4§h_x0005_¬3!V_x0002_</t>
  </si>
  <si>
    <t xml:space="preserve">¼Ô½~M RûWŸ™ÑÛ´O_x000f__x001f_¾æÇö	Îëëz`9_x0005__x000c_2£¶Ó_x000f_1\I_x0011_²_x0013_àÎÚðË†_x0019__x0011_³ö0Â ødìÜvHY_x0013_P_x0004_„š»b_x000e_Êo1À&amp;_x001e_éhÁ«›Î2—1¤_x0005_?ç‹ÔD ÷9aNrÄ§_x001d_`¾¸_x0014_ [_x001e_¬“„Cï#Sèy±1‚Ç¨ÇÝ£GôÓß5:_x0010_C!¹ÜjC™´ÕCHý!</t>
  </si>
  <si>
    <t xml:space="preserve">™J_x001a_’¡âå{._x0007_·÷¡åÅê–&lt;hy§£r¨_x0003__x000e_ ÊJ[B_x0018_¡e‡«;úZ•õ‹½v_x0014_râ•±Åeü'©ê_x0013_*r;Ù¼ˆ_x0016__x0002_¼‰A_x000b_µ¯´ž›¿å¦=ö«&gt;_x0001_¨%€</t>
  </si>
  <si>
    <t xml:space="preserve">_x0005__x0004_|¨_x0005_ž÷_x0019_·&lt;€^</t>
  </si>
  <si>
    <t xml:space="preserve">€HZè_x0005_0ºº7²2¹µ–²2¹´³·_x0016_¸0±µ°³²QS(`_x0012_(l</t>
  </si>
  <si>
    <t xml:space="preserve">êC~ÎPz	à_x0012__x0002_Y-L@_x000b_¡··:2·:/ª&lt;¸2¹®2_x000c__x0001_</t>
  </si>
  <si>
    <t xml:space="preserve">bëÑõ€&gt;€_x0004_à"_x0002_A€€1ˆq.ä_x0001__x0002_ª€ÏQ/d</t>
  </si>
  <si>
    <t xml:space="preserve">_x0001__x0003_€Ø</t>
  </si>
  <si>
    <t xml:space="preserve">_x0002_J_x0001_1$Þ-(%Wã</t>
  </si>
  <si>
    <t xml:space="preserve">ÆHt¸€€j_x0001_€_x0006_Ø</t>
  </si>
  <si>
    <t xml:space="preserve">_x0001__x000c__x0001_€#Í(±5Ä_x0001_</t>
  </si>
  <si>
    <t xml:space="preserve">ÿõBÈ?N€_x0005_æ_x001c_Y‚$_x0011_%´/ø*_x000f__x001b_¿±_x001d_§÷R_x0004__x0016_€	_x0001__x0018_î_x000e_-_x0002_t_x001d_ _x0006_81|´ô_x0018_/ˆ2Ê5jƒ"~_x0013_¿³ _x000e_À2.€_x0001_.l-¶_x0018_8„|&gt;;ü_x0002__x0001__x001b_¿¢%D4)°-°_x0019_t¥ÜE"¤_x0017_²_x0019__x0013_‡ _x0002__x0001_&amp;Ì5</t>
  </si>
  <si>
    <t xml:space="preserve">Ð_x0017_P¾_x0004_</t>
  </si>
  <si>
    <t xml:space="preserve">_x0003__x001b_¿„$_x001c__x0015_.ä_x0017_¶_x0019_=_x0007_ </t>
  </si>
  <si>
    <t xml:space="preserve">”_x0001_+_x001c__x0018_:$_x0003_"_x0018_\_x0018_"Ü8^_x0001_j _x000b_˜_x0001_.D_x0018_ˆ3%h:.L_x0018_l_x0017_b_x0001__x0014_‡0X	"\_x0018_6 :+„_x0018_¸3xL.@_x0016_d_x0018_b_x0001__x0006_ˆ </t>
  </si>
  <si>
    <t xml:space="preserve">È_x0004__x0003_¹2›“9&amp;„_x0016_¥Ù‚"_x001c__x001e__x0008__x0007__x0007_@_x0002_2_x0008_X</t>
  </si>
  <si>
    <t xml:space="preserve"> 0_x0008_@&gt;ÿnDeSüÀLÛ_x0002_…É¤_x0006_©3_x0004__x0013_¦ ª"©$ ¦J‘JP_x000c_`_x0003_µ_x0002_.l_x0004__x001e_/_x001f_€</t>
  </si>
  <si>
    <t xml:space="preserve">€$€&amp;€€U€€W€€Y€€_x0008_€€ (@.h@.ól_x001a_SèÀ@_x0011__x0005_€]d_x0006_„_x0007_€€_x0007_€€€ 8 H@.„º_x0019_¥_x0007_$Ä_x0007_L(_x0006_.léÇ_x0016_SÂíL_x001b__x0006_€~ä_x0006_Y_x000b_#"ä_x0013_#Gßá±€€_x0012__x0013_¢¡¢› ˜¢_x0019__x0016_¢_x001b__x0019__x001c__x0016_š_x001a_™˜–œœ_x001a_!–¢_x0018__x0018_#_x001c__x0018__x001a__x001a_œ™_x001a_›_x001b_¿¨%‚8€_x0016_9H_x0016__x001d__x001e__x001f_¼6¶_x0010_;2¹9´··_x001e_‘_x0018_—_x0018__x0011__x0010_2·1·²4·3ž‘:º3_x0016_œ_x0011__x0010__x001f_Ÿ_x001e_37¹6°º9_x0002__x000c__x001f_4::8_x001d__x0017_—¹±´2¶°—E§°%Ø_x0017__x0002_—1·¶—-è_x0017__x0004_™_x0018__x0018__x001c_ž_x0017_³j_x0010__x001f__x001e_‚_x0002_9Ÿ</t>
  </si>
  <si>
    <t xml:space="preserve">Ü_x001e_.1_x0018_-0ì_x0017_”&gt;Ç`‡A_x0018__x0006_C/²ôŽÅ_x000f_F_x0018_†_x0007_u</t>
  </si>
  <si>
    <t xml:space="preserve">ú³L¢nëÞo=Ç ®»×eÌ_x0003_	árVHþ_x000b_=_x0015_’"É$3_x0003_~_x0014_ä~¿‚-Í_x001b_¿÷¸)Óó_x0005_\b(Ä_x0018__x0003_ìî×hv(|_x001a_&amp;D_x001a__x0001_FÈ ·#_x001c_%ºÁ3-°Á¶Îla"&amp;éÎP_x000b_  .J_x000c__x0016__x0001_ªÇ¯Î_x001c_)]õµ#?ÿMŒ¾¿|O7te–`½_x001b_€_x0016_„_x0010_qÊkëFÒ&lt;`½ _x0003_à‹÷ñ—_x0013_“™à_x001b_¿•AðqñiÞ$å]´.fUyí6Q_x0006_`¢ uKM€Á}_x001a_I–2Elˆ×b–jªÇSPg—a”¬Æ#Ög}öbÍ_x0002_‚1Óõ</t>
  </si>
  <si>
    <t xml:space="preserve">_x0019_Ã/õî‡_x001b_šñ÷FÞñû&lt;5$iºýûf&lt;\áA#ž÷Õâä4_x001a_DEH_x0007_)Å$ú ÍÏZ&gt;êÞH&gt;§„_x0017_«ý”fýO¨Da_x0007_Ù_x0017_kjûw_x0001_…4?r_x001f__x0008_^.Yär*W5·q-¼E._x0004__x001e_%Ì_x001d_.&amp;å‡@_x0010__x0008_"èÖÈtŠö–|V"‚†_x0008_³_x0006_A0üÅXØ=dä¾¡kŒl2éô„’Æ~€fq%cq“P²k¦àZ	D”™0_x001c_"TC_x000c_•Ð˜”X’•c£ã]\Â~4x\?ôK_x0005_._x0004_ÿCgÛOÝøg_x0003_Ñ'Y_x0016_¹(@_x001f_"ØG&amp;_x000b__x001f_b©­#ì'_x0008_Erï…6/$ÄFQÓ"ì'œp(</t>
  </si>
  <si>
    <t xml:space="preserve">XHØ¨ÇoòˆÒÔé_x0014_~•_x000f_°fö=3ãL6ç&amp;Æ½_x001b_¿´Ý%U†_x0003_Ÿb¤U._x000b_Ê•_x0019_övh­°Úpæ46ßÊ°Ò"_x0011_™ž`LYé4kç(WJÊå_x0001_U:_x0010_³¨:NÚ_x000c_rš–_x0019_nrÏÙ_x0008_ß8_x000b__x0015_]IïÅ~_x0012_%tƒŸh(c¬³†„ iÈpÆüø¸32a_x001c_¹×_x0015_3[_x0015_0-:ÖR`ž$»p›%	wš­_x0017_^œ%{/}KD mÞ=Åö—S8ÍW_x000b_}ÂHÐÌ™­š‹ºÜÈáe_x0001_yÈij_x0005_GÃ_x000f_ ÞSEºŒ_èjÍ)#CyM“k‹'›\¥l”Nr§6Žó„_x000c_Ä·_x0010_‘EhÁa_x000c_Œ¡BgÌx6è_x0008__x0004_B6bÐß|_x001c_êeî5	©´;Ò½(„©Ô§ãƒþß02uBTñóp}\Â+FxtŒÇ»ÂQ‹U_x0002_	áaypvPI¦sh-4ÞoOHéS_x0008_ú¹›_x000f__x001c_~	ºŠ¿«©W5¶ÿ%ˆÌ‡Äf_ƒŒ÷_x0011_ÿ</t>
  </si>
  <si>
    <t xml:space="preserve">h_x0010__x0002_ E&gt;¾)ì$pi#lT_x0006_&amp;æh…A_x000c_Cp­Èÿî*•IP_x0003_&amp;ÞG¬_x000b__x0019_L@Ré¸_x001d_;|ÕèàÇ_x001f_&lt;|&lt;røl=]þy_x0014_•t7_x0016__x000b_´û8ª¨eÁ= AË_x001c_Òù;ŠSæ”œ_x000c_Ú.9Õ}¢Ù­Ó</t>
  </si>
  <si>
    <t xml:space="preserve">ePàãóÂ®</t>
  </si>
  <si>
    <t xml:space="preserve">`­á˜™Ë0“_x0016_c±_x001a__x0002_	ëF»í-¡_x0014_Â£eó+{_x0006_u—ð“_x0003_¢OÜÞ”€%œ&amp;"ì($x_x001b__x0013_›_x001c_£_x001c_›_x0018_"_x001b__x0016_š"#_x001a__x0016_š_x001c_£_x001b__x0016_œ¡"_x0019__x0016_™_x001a__x0018_¡!™œ#_x0019__x0019_™™—“F¨­"\_x0010_´^_x0005_q_x0015_ªÂ†Ì\8ÂDÊ#_x001f_ —ð_x0001_$¨±X&lt;*_x001c_¿P»R{_x0017_Ÿ–MNÌŽ¬?\'›øV¾˜g{H*_x000c__x0001_6Ò©ã/=Lq_x000c_ö_x001c__x0004_wN›¿Å¿´_x0008_l8é_x001e_–_x0018_</t>
  </si>
  <si>
    <t xml:space="preserve">~q.Í+¤_x001d_</t>
  </si>
  <si>
    <t xml:space="preserve">ÚÆŒÚ§tŠŽ!è_x0008_&lt;åË_x0003_|ÒÓØ)æF8Vó(¯cÅ×$JíÌ“¼D_x001f__x0003_€eÈ9!h»!ëñ)Åì4°D:¡ÅÝqÄ‘edxÞì†Ú4/_x0017_¡`©™5JÊñÌYèÿ</t>
  </si>
  <si>
    <t xml:space="preserve">É‘_x000b__x001e_Mtˆ¯½_x001e_£VÐP_x000c_;Ä_x0008_DaMÂtƒ°½îw_x0014_½âÝžã^_x0017_z?Ñ_x001a_U“¢äìlh_x001a_÷_x0011__x0005_¨_x0008_/_x0017_†àÊ¥ÏÛ£Œ&gt;ÏÎÇÐfm‚_x0016_¯Ð`</t>
  </si>
  <si>
    <t xml:space="preserve">ã-¡o¼^ˆyùÙ±å«cˆNçïÝÜ¿3_x0017_l—[_x0016_‰Þ_x0017_</t>
  </si>
  <si>
    <t xml:space="preserve">år»¾ÜË6Å_x000f_ð`-³]31"µ[_x0017_ _x0006__x0006_`” -³]&lt;O÷M@¶ Z°]_x0003_äH»›¿ [²]ñ_x0003_"]_x0018_¥*Pd_x0007_Æ‚È®2‚€_x001d_ˆ(°] _x0004__x0006_)ü/$°]_x0016_</t>
  </si>
  <si>
    <t xml:space="preserve">_x0015_Ä&gt;ƒ!I;m</t>
  </si>
  <si>
    <t xml:space="preserve">²ê_x0013_6ŠÆ_x0019_Í4#}¨_x0014_™p([0_x0011_íºi~úýŒ†"¤Wó;YKž_x0002_6Ggú‹ƒ»¢·^¨_x0010_™çW6oÎì_x000b_2˜§™K/lÊí_x001d__x000b_Ûz˜†_x0002_sÕ#³-Æ</t>
  </si>
  <si>
    <t xml:space="preserve">zekm»_x000c_RA+Òì¥tK*\vïnþ0äÌ_x0019_5-¸§R^Y2þ"_x0005_ñI%xÂe3›Å\t»sý7!œ2M…)_x001f_FÌK"(SP_x0014_û_x000c_Ü</t>
  </si>
  <si>
    <t xml:space="preserve">F©8_x001c_›¿ØÞ˜xz{˜hÃ5{_x001b_J«í™ÊO˜Ô„E‡ÂFìf~|ù;=;tÎfó™³¿_x001f_zÎÍÝÍÒñ¿Ì&amp;‹sÅâòúö’‚%’àd´_x0011_tk_x0007_wðÈâÀë¾u_x001a__x001b_E_x000f_©”óFhÜ[_x000f_‹k_x001d_</t>
  </si>
  <si>
    <t xml:space="preserve">Ç_x0004_–”¥ˆcÆ%$u¬žŒ—&gt;öÍïsÌ¯</t>
  </si>
  <si>
    <t xml:space="preserve">ÈþöéÖuOô_x0018_›¿µ:·Ï¾¦¼ú_x0013_¦HSÐ!$U(êücŒmp7Ù{­b&lt;·_2é_x0015_DQ_x0011__x0011_ÜÊ³Èqj‡ Õ$á0`#Q©´B5…öhoùõõÅj|_x001a_»G´ÜÖù.!é‡5²7À?Õ2V¬û_x000b_ŠãÒ “âUeL]_x0018__x0003_TëÉmp²ðjÍ°Ð_x000f_ÙÔüì_x001c_ims_x0012_"ä0³_x001b_¿ùº²t!sï54ÃÏ÷Qn­sñ¸ðÒð_x0012_Š¥aƒè5_x0001_ëŸZËÆ</t>
  </si>
  <si>
    <t xml:space="preserve">Òdt˜3pyÞ©ß`ùÏÈß=ªˆ_x001b_Èöó]ÜÈÑ_x0002_0¹e¢Àì\Iý3¦í_x000b_Ó½¾ ž¨é:_x001d_ÿÅ_x001c_x_x001d_2Ã‚ñÖü®_x001d__x001a__x000b_ÿž¿!ÏúÈí_x0005_¯Œ^_x0010_`ÜL_x000c_«×1ÉQL@mú_x001e_2_x0006_èÐZ9G_x0016_êy6ÚYáŠ•_x0012_•_x001d_§Hžv_x000e_9x	&lt;_x0017_üGÃ_x001b_Õ*–ß{²_x0004_tToO(|ðå_x0016_Ðm°_x001c_ÔIÚ°1î-Ÿ_x001f_ý¯¹s=\ÿZWbKbz`ŠK_x0012_î³_x0016_)ôN½ø{</t>
  </si>
  <si>
    <t xml:space="preserve">_x0002_10h™¾þä¢!‡ÁØw_x0003_Ð˜Q_x0012_^V¾×_x000e_ÏÛf¡_x0017_ûL@mÉ_x0003_1N%Ü×&lt;à—’_x001e_2_x0019_S&lt;§_x000c_rª•Òµ¡U®È˜¹YX8ô6_x001d_!XÐ_x0017_ÌÏ_x0012__x0003_</t>
  </si>
  <si>
    <t xml:space="preserve">_x0001_Úèu±ÈÊí2®éõõZ}Ã_x0016_ï«Ï€¥hsž_x0011_|Ï_x0014_m+ýÌs®6Qk¦©„6°_x0007_£Ãp_x0018_¢[¸ÔSÜ€x_x001a_ÊmÅ1ž^$ÙvÛI_x0014_]£Î|1Úô_x0003_ÕUL@m‘Ã—¶ÿZ	MÊNQœ_x0011_úÄ_x0018_t6²±_x000f__x0008__x0002_&gt;ÎÙ¦Ã_x0017_GV_x001e__x0015_^_x0017_½– k&gt;oð_x000f_ª¢Ü‚×Ì_x001d_b¦ÉëO+}Ç&lt;¿ÄHŸÄÅOö8.ŸÎªvB_x0013_}¨_x0006_ P_x001d_è_x0008_ÍƒpÜ®î?\{K©³¼Ÿ^¸s3™ïÜÞL_x0017_Îr²9;˜ÌÏ®§gç_x001d_Æµ&amp;áPL@m¶¨~ŠB_x001b_èˆA¥2cfï«ýÖZáƒÑR;ïòIË›g÷•‹©¸ðp†xnŽ®</t>
  </si>
  <si>
    <t xml:space="preserve">²§_x0005_å</t>
  </si>
  <si>
    <t xml:space="preserve">hô&gt;è_x0017_ü›ÁP±`Qì¯Š’R“¸|¹_tÀN‰ç&gt;êÌ£?ÇgMnÂçBÑ¦j)ª¢F2|ôP_x0018_î_x0016_¬µf7.ìžÍÁo_x0017_zå|	±Ôr&lt;ËPo_x0012_+%&lt;L@m ŠÕg_x0004_â¯</t>
  </si>
  <si>
    <t xml:space="preserve">*_x0001__x0018_þÐž_x0018_ËÃ‰§_šqÐ_x0011_(§-¦Ï_x0004__x0013_q._x0001_jÀ-ŠÕðßz“_x001c__x001e_¢.ìô:÷_x0019_ÿ&amp;_x0011_m_x000b_!&gt;²ÑÞT–SiFè_x000e_úî)™ƒ‚_x0018_B:šˆ(_x0011_–f˜¬_x001b_ÃÝ:»¥}ƒrƒ†èdw¤'_x000c_ËF.ÁÝ-ÈY"i*j­_x001b_‘#Ã[õ</t>
  </si>
  <si>
    <t xml:space="preserve">"TClpšÕ*3å¿Q™Ó_x000b_Aæ5F_x0019_+¦_x0008_g£z_x0007_|úß</t>
  </si>
  <si>
    <t xml:space="preserve">ß-é†_x001e_9i_x001a_ô®ˆ_x001a_._x000e_¢¢-/…Ú?#Rõò«‡ÉÀZý1J¼Ê‘KS¹¹_x0002__x0002_Ì_x0015_Îð _x0008_¨0¼K"ÕEïß…GU´0î²À`qÁ_x000b_‚³³8¶×Yk}_x0004_‹éò_x0008_²ÀõmÃÎ'&gt;Ø}fL@/ž²	ˆ¤®Éd3¶Z_x0004_Ó–Œ0†À_x001e_tS_x0013__x0002_OG`Ä&gt;ZÚ&amp;aÌA´†íAÌÚ\Â­¤_x000f_&gt;¸êTé_x0017_ËrÝ¹ß«É_x0006__x0001_	½ü_x001b_&amp;ü_x001d_4_x000c_F" &amp;:\_x0017_"ôk&amp;$</t>
  </si>
  <si>
    <t xml:space="preserve">àE*´_x0018_.ÌE&gt;T_x0001_'L%+”E2´]"/\¿€"°E _x0008_p_x0001_.lEÔ</t>
  </si>
  <si>
    <t xml:space="preserve">.dE:P_x0001_Da+ (+</t>
  </si>
  <si>
    <t xml:space="preserve">E B¶]ýŠTa _x0017_´]_x0002_å;@$LO*´]:Ä_x0007_¬f)¶]·¹LÂ#€X+´][k_x0019_GMS_x001c_ —°L„Ø‰6rRõxµJí_ÿfFoQ&lt;½v|_x001a_ŸÉ'Ú'_x000c_ž O)$(%™•_x001e_†ˆ~JÚH_x000e__x001c_Ùã|/™$ZL8À</t>
  </si>
  <si>
    <t xml:space="preserve">ƒg_x0013_5áY!é4Gí#ªMˆ»¨_x001c_C	|Äc€'o8_x000b_T„_x001f__x0015_n_x001e_®Â^E„DaméžFºj8ó^F€Évä@­º_x0013_</t>
  </si>
  <si>
    <t xml:space="preserve">DÇ2å¬„5n_x001a_µF_x001f_êªÐ‚¯kóñ*k</t>
  </si>
  <si>
    <t xml:space="preserve">¼–‡ƒ©JúÂº7ú´§sÅ+.ë›KÍ2ÕÌ™×óOÆiQx_x001c__x0001__x0017_”v¤O	­&gt;r*§ÍßT/4m©åY*ÿcŠKxÏÓPZ_x0017_Åž÷39àyŒr$¸KV¾âú–_x0019_D _x0002_÷Z­ÿ_x0006_ W¶]¡·D &gt;´].4CD~ˆ _x0016_µ])´]_x0003_€_x001b_¿Š)´].p&gt;ˆ_x001a_J_x0001__x000c_$€R&amp;Ô4.ÌQ.Ä8H_x000c_‰Z:´]_x0002_1_x001d_›¿+_x0014_7(p_x0010_"\N%´] _x0004_€_x000b_6h_x0002_.Œ2Œ%J_x0001_i_x0003_"¼8 _x0010_Ä2.ì_x0003_.p-D_x0016_Š7_x0004_Q_x0018_&lt;&gt;&lt;4"_x000c_E#L:)´-°_x0019_4¤_x0017_„_x0018_I_x0001__x0012_%´] _x0004__x0004_</t>
  </si>
  <si>
    <t xml:space="preserve">Ð_x0017_'xZ_x0001__x001b_¿€"ð”.ä_x0017_H_x0017_Š&lt;_x0007_ _x0004_(_x0003_$l=+_x001c__x0018_:$_x0003_"_x0018_p_x0018_T E_x0002_i _x000b_˜_x0001_.D_x0018_¨3#$z.L_x0018_D_x0017_‰_x0013_%´]ôL"</t>
  </si>
  <si>
    <t xml:space="preserve">z4¨@+„_x0018_¸3$´].@_x0016_Œ_x0018__x0001__x0005_%´]ù_x0019_š4Œ_x0001_"x_x0016__x0001_›’:$&lt;t5µ]1$´]_x0005_81_x0008_@.ï‘(_x0015_\¤)ž[8 "Œ\'³F@SöÀ@…×$_x0006_—³_x0005_€_x0013_¢$©¨&amp; ¬§ ¦¢€€_x0005__x0013_¤¶¸2¹4°¶_x0019__x001a_3_x0002_€_x0013_£&amp; £©­l/	 0_x0008_Bë_x0011_„&gt;Sòl_x0010__x0001_Ö$_x0006_–0_x000c__x0001_"€__x0004_²º94±š˜2_x0004__x0001__x0007_êÿPÒ_x0002_?@CÅX!_x0007_Æ$_x0006_ ¨_x000c_@X</t>
  </si>
  <si>
    <t xml:space="preserve">_x0006_@_x0002__x0003_@_x0010__x0005_J_x000b__x0018_ h_x001d__x0001_Â_x0002_"ˆA_x0003_|"</t>
  </si>
  <si>
    <t xml:space="preserve">`_x0003__x001f__x0007_àD_x0003__x0002__x0007_Áøo_x0001__x0001_ð~n_x0001_	ˆ_x000c_</t>
  </si>
  <si>
    <t xml:space="preserve">_x0002_H_x0008_2_x0003_ 0_x0001_‚ÿÿ"X`K_x000b_‘ú_x0005_2Q	2Q_x0011_2Q!2QA2P_x000e__x0002_€ ëê‰*‰ˆ _x0008_*_x0003_P_x0001_€Ð_x0004__x0001_R‚À_x0006__x0008_|+_x0001_$€€$p_x0013_7H_x0003_ž&lt;_x0002_Hˆ_x000c__x0003_’_x0002__x000c_€È_x000c_@_x0003__x0004_`€_x001f_ßÿÿðD_x0002__x0004__x0001_ä~H1Q‚2Q„2Qˆ2Q2P_x000c_ (BúB*</t>
  </si>
  <si>
    <t xml:space="preserve">"*_x0002_</t>
  </si>
  <si>
    <t xml:space="preserve">€ÔL_x001f__x0007_d 4_x0001_T U:‚D_x0004_X_x0001_	   \_x0001_0˜_x0006_œ4’=’l	_x0005_$€ƒ 2_x0003_l~_x0002__x0007_÷ÿÿüx_x0005__x0001_y_x001f_ R2Q’1R¡_x0012_1Q¢2Q¤2P_x0002_ h_x0012__x000c_¾ˆ‚¨‚„_x0002_Ä„_x0002_Ä¢"¢(Ä84+)¿¤lSÊÀÀ…Èä_x0006_¬³_x0010_€_x0013_ ¡ ¢/©'ª§"*)$¨/¨)"™_x0018__x0018__x001b_¯ª ¡&amp;"©ª</t>
  </si>
  <si>
    <t xml:space="preserve">¦"­_x0001_-x€F_x0001__x0013_®`_x0004_$ék_x0001_F?_x0013_¯`_x0004_"”|@_x0002_T_x0008__x000c_ (@</t>
  </si>
  <si>
    <t xml:space="preserve">H@</t>
  </si>
  <si>
    <t xml:space="preserve">_gAˆ</t>
  </si>
  <si>
    <t xml:space="preserve">SÆÛL_x0008__x0013_…Ì¤_x0006_:_x0006_€3	_x0013_©*+)¨7¹º_x0019__x0018__x0018_˜(97¸_x0019__x001c__x000c_€³</t>
  </si>
  <si>
    <t xml:space="preserve">0d_x0005_'¸_x0019__x001c_#€5ÙŒ9Ù£7Ù˜E_x001b_35µ_x0001_˜8µ_x0001_˜D_x001b_7Ø8µ_x0001_™9µ_x0001_™8µ_x0001_™9µ_x0001_™8µ_x0001_š9µ_x0001_š8µ_x0001_š9µ_x0001_š8µ_x0001_›9µ_x0001_›8´_x0001__x0001_›­_x0019_"d‘5</t>
  </si>
  <si>
    <t xml:space="preserve">_x0006_›8Â_x0001_œFL’x6)_x0006_œ8Þ_x0001_œÆ{_x000e_x_x001f_6µ	œ7ï_x0001__x001a__x0018_-d_x000f_5Þ_x0001__x001a__x0018_}_x001d__x000e_0_x0010__x000b__x000c__x001a__x0018_¡·¶7¹$·22¼-	e&gt;</t>
  </si>
  <si>
    <t xml:space="preserve">7›)#¡= _x0001_8Š_x0002__x0019_-:b_x0005__x001a__x0019_x(1_x0004__x000e__x0002__x001a__x0019_­_x0001_"_x0008_”4J_x0006__x001a__x0019_|_x001c_2r_x0003__x001a_!Á7_x0002_l_x0010_2p_x0003_x	a7`	3¶_x000f__x001a__x001a_8‰_x0002__x001a_8Ž</t>
  </si>
  <si>
    <t xml:space="preserve">_x001a__x001b_8Í_x0001__x001c_&lt;Ì_x0001_8J_x0013__x001a__x001c_9‘_x0003__x001c_8Á_x0001_˜&lt;À_x0001_%T_x0013_2ù_x0006_˜Þ¦"„_x0016_2ø_x0006_x	ho_x0001_5ú_x000c__x001a_˜H(4Ž_x0017__x001a_™˜î7ñ</t>
  </si>
  <si>
    <t xml:space="preserve">_x001a_"8_x0014_6ôL§`Î4Ø_x0008_8D_x0014__x0004__x001a_š€_x0007_€_x0013_¹º97µ²¹¯·³¹—:4³6_x0010__x000f_8‰_x0014__x001a_9‰_x0014__x001a_8Š_x0014__x001a_› _x0001_Ø_x0003_8¦_x0014__x001a_›?Å_x0012__x001a_%´_x0014_L8#X_x001d__x0006_97¸2¹:&lt;§¸%&lt;_x0012_0\Kh€3/\%p_x0010_0\5¼„ê/¼ˆâ/\€Ú0\5|_x0001_€É/¼…Á_x0008_%_x0015_¼;€¹1`t_x0018_0`_›€31`6ÄŒ‡0Ä„€0`€w1`6Œ_x0001_%_x001b_0Ä%l_x001a_/a_x0019_ˆz1`5_x0001__x0019_€{0Ä% _x0017_0`ˆ{1`6Œ_x0001_€|0Ä%à_x0014_0`ˆ|1`6Œ_x0001_6Í_x0007__x0019_" _x0012_2i_x0007__x0019_6Í_x0007__x0019_%_x0008__x0011_0ð_x0001_6Í_x0007__x0019_6Í_x0007__x0019_6Í_x0007__x0019_Œê0Œ_x0001_6Í_x0007__x0019_6Ì_x0007_&amp;¸!/*_x0001__x001a__x0018_5¬_x0004_&amp;ô_x001f_0Ä6Ì_x0007_&amp;0_x001e_0ÄŒø0`6Ì_x0007_&amp;°_x001c_0Ä6Í_x0007__x001a_6_x000f__x001a_6Ì_x0007_&amp;ð_x0019_0Œ_x0001_]|1_x000f__x001a_6Í_x0007__x001a_6Ì_x0007_&amp;¤_x0017_0Œ_x0001_6Ì_x0007_&amp;|_x0016_0Ä6Í_x0007__x001a_6Í_x0007__x001b_6_x000f__x001b_6Í_x0007__x001b_lù"LD_x0001_æ?‡«(-6$=</t>
  </si>
  <si>
    <t xml:space="preserve">65x_x001c_ 6</t>
  </si>
  <si>
    <t xml:space="preserve">651!_x0019_€z1Q'_x0019_ ¨</t>
  </si>
  <si>
    <t xml:space="preserve">6_x0001_åÿÉ+'-6Ï&gt;\l J</t>
  </si>
  <si>
    <t xml:space="preserve">6_x0001_ç¿_x0003__x0007_'-6Ñ j</t>
  </si>
  <si>
    <t xml:space="preserve">6_x0001_è¿J_x000c_(íç¤ _x0015_ïç¿Å)(íç¤ _x0012_ìç_x000f_ë?’ísSÌçÀÀ…@¤_x0006_k¹_x0013_ò_x0007_”P_x0001_€6€_x0012_øF_x0015_YP_x0003_l_x0003_M_x0004_P_x0002_\_x0001_ddd"œË;_x000e_™€"$Å_x0008_Ì€æÿL_x0003__x0013_€_x0019_€™™€³_x0019_€Ì™€æ_x0019_€ÿ™€_x001b_¿ÿ€3™³³3H_x000c__x0002_³æ3ÿ³€L€™Ì€³L_x0001__x000c_ÌÌ€æL€ÿÌ€€f™æ³fÌææfH_x0018_~æ€€™ÿ€³€Ìÿ€æ€ÿÿ€€_x0019_ÿ™€_x0019_ÿ³_x0019_ÿÌ€_x0019_ÿæ_x0019_ÿÿ€_x0019_ÿ€_x0019_™ÿ™™›¿™ÿ³_x0019_™ÿÌ™™ÿæ_x0019_™ÿÿ™™ÿ€3_x0019_ÿ™³_x0019_ÿ³3_x0019_ÿÌ³_x0019_ÿæ3_x0019_ÿÿ³_x0019_ÿ€L™ÿ™Ì™ÿ³L™ÿÌÌ™ÿæL™ÿÿÌ™ÿ€f_x0019_ÿ™æ_x0019_ÿ³f_x0019_ÿÌæ_x0019_ÿæfK_x0018_æ_x0019_ÿP$_x000f_™ÿ™ÿ³™ÿÌÿ™ÿæ™ÿÿÿ™ÿ€3™€3³3Ì_x0012_ 4_x0001_3æ3ÿ€3€_x0019_³™™³³L_x0001__x0001_Ì™³æ_x0019_³ÿ™³€33™³3DI_x0005_3Ì³3æ3L_x000b__x0006_³3€L³™Ì³³L³ÌÌ³æL³ÿL_x0003__x000b_€f3™æ3³f3ÌæL_x000b__x0003_f3ÿæ3DIR#³T_x0005_Ìÿ³æ³L@Iÿÿ³€Lÿ™€Lÿ³LÿÌ€LÿæLÿÿ€Lÿ€_x0019_Ìÿ™™Ìÿ³_x0019_ÌÿÌ™Ìÿæ_x0019_Ìÿÿ™Ìÿ€3Lÿ™³Lÿ³3LÿÌ³Lÿæ3Lÿÿ³Lÿ€LÌÿ™ÌÌÿ³LÌÿÌÌÌGIÌÿÿL_x0001__x0007_€fLÿ™æLÿ³fLÿÌæLÿæfLÿÿæLÿ€m@ÿZH³H_x0018__x0008_ÿÌÿæÌÿÿÿÌÿ€f™€f³fÌ€fH“_x0002_fÿ€fEIæH“_x0006_æ³_x0019_æÌ™æDI</t>
  </si>
  <si>
    <t xml:space="preserve">æÿ™æ€3f™³fDI_x001e_fÌ³fæ3fÿ³f€Læ™Ìæ³LæÌÌææLæÿÌæ€ff™æf³fD¢_x0005_æÌæfæfK_x000c_æfPTlXHP$_x0002_ææÿEp€F›™€d¨W£ÿæd™T”XŽX‰[„ÿæ_x0019_hz\t_oÿ³3le\`P[PVPQPLRGÿæD p=P8P3P.S)ÿæfe_x001e_ÿ\³R³\FQ#ÿ`5€†††ÿ</t>
  </si>
  <si>
    <t xml:space="preserve">”_x0014__x0014_šššÿ¡¡¡ÿ¨((®®®ÿµµµÿ¼&lt;&lt;ÃCCÉÉÉÿÐÐÐÿ×WWÝÝÝÿäääÿëkkòrr_øøø¨_x0014_X_x0015_ _x0002__x000c_$`_x0010_ %_x0014_M@€ %$_x0001_ _x0017__x0014__x0001_ Î_x0004__x0002__x0011_)#¾„álÖ®RIññ»éëp_x0014__x0005_L_x0010_fAP_x0019_fA_x000b__x0019_fAK˜bAK_x0010_fA§Z³—Vºn_x0002_ +_x0001__x001b_¿€ +&lt;_x0001_ _x0011_</t>
  </si>
  <si>
    <t xml:space="preserve">_x0001_ #_x0006__x0002_zú &lt;/\</t>
  </si>
  <si>
    <t xml:space="preserve"> u¥*z/œ_x0002_ _x0011__x000c_.8Ä.t_x0001_ u_x000e__x0004_)] _x0002__x0002_zÝ]zÝ _x0002_œ¸_x0008_”_x0017_ˆI w_x000c__x0004_¤APÆ¶…z€\_x0003_-¨_x000c__x0001_€zú€Ð_x0006__x0003_€zúúP</t>
  </si>
  <si>
    <t xml:space="preserve">P_x000b_}_x0001_€`UP</t>
  </si>
  <si>
    <t xml:space="preserve">_x0002_úúú€]äA y_x000c__x0004_äA-Ô_x0003_.8 _x001d__x0014__x0004_ {_x000c__x0004_8_x0014__x0004_tuˆ²z_x0001_z€ívP_x000f_¬~l‚€_x0008_</t>
  </si>
  <si>
    <t xml:space="preserve">¼‚ }_x000c__x0004_P2h8Pµ.ð_x0007_ !&lt;ˆR _x000c__x0004_¥A]lB ._x0010_|‚ _x000c__x0004_;_x0014__x0004_d» _x001b_`_x0004_TA ƒ_x000c__x0004_-_x0014__x0004_/\_x000c_Tû;_x001c__x0004_/ÄhÑˆ</t>
  </si>
  <si>
    <t xml:space="preserve">_x0002_]_x001b_¿#_x0014__x0019_;_x000c__x0001_ &lt;p _x0005__x0014__x0006_€|tÄ* _x001c_Ø3 _x0016_œ_x0002__x0001__x001b_¿Ý.@_x0015_ _x0016_(_x0001_ _x0016_Ø _x0005__x000c__x0004_.</t>
  </si>
  <si>
    <t xml:space="preserve">_x0008_.œ ‚u_x0016_6D_x0007_1</t>
  </si>
  <si>
    <t xml:space="preserve">_x0008_œ_x000c_d PÅ _x0016__x0004__x0003_ !Ød  _x0004__x0018__x0001_ _x0002_._x0008__x0016_–l…3 _x0004_._x0014__x0004_˜@\Â\_x0002_ Z_x0014__x0004_ 	_x000c__x0004_ _x0005_</t>
  </si>
  <si>
    <t xml:space="preserve">_x0008_[A–ú–T5_x0001__x0016_úú"ø$=„_x0005_¤  X_x0014__x0004_¤ =¤_x0002_x_x0007_0</t>
  </si>
  <si>
    <t xml:space="preserve">_x0008_"_x001f_T_x0005_&amp;ì#_x0005__x0016_ú–ú€_x0016_–Œ‚_x0001__x0016_€zˆ_x0002_"Ü$x‰¤_x0001_dJÄ  V_x0014__x0004_Ä x9=_x0014__;:t_x0014__x0001__x0016_––úTd8\…l&lt;d_x0003_"$1d_x0003_¼EœÂ|_x001d_ T_x0014__x0004_ _x000f__x000c__x0004_ _x0006_D_x000c_Q:–".5XÄh_x0003_TA%45p&lt;t_x0001_-_x0004__x0002_ R_x0014__x0004_-_x0004__x0002_x%=_x0014_ü‚\7ÜY:|‚$ú8tÄ|?t_x0001_Ä_x0018_/_x0004__x0002_ P_x0014__x0004_/_x0004__x0002_Ä'8(ôA3¤_x001c_TA'\_x0010_"|_x0010_$ä&lt;dHà_x0016_1_x0004__x0002_ N_x0014__x0004_1_x0004__x0002_ä(60 _x0004__x0014__x0004_x‡ˆ=_x0001__x0016_–––&amp;¨_x0014_Ô_x0015_3_x0004__x0002_ L_x0014__x0004_3_x0004__x0002_Ø(7</t>
  </si>
  <si>
    <t xml:space="preserve"> _x0002__x0014__x0004_"0_x0010_¸=%„ ˆD¬_x0015_5_x0004__x0002_ J_x0014__x0004_5_x0004__x0002_¤(:  _x0006__x0016__x0004_€_x0016_¨=hA„_x0003_l_x0002__x0003_úúú›¿|‹´_x0001_t_x0008_ H_x0014__x0004_ _x001b__x000c__x0004_.Œ_x0018_°1t_x0002_h2˜:`_x0003_ôT"z_x0014_z€e z"8N"@%P_x0002_Ì_x0015_ˆYü</t>
  </si>
  <si>
    <t xml:space="preserve"> /4d  _x001a_P_x0001_€)(¼ "P$x@"èPT_x0016_dA1_x0008__x0004_%Ð$1_x001c__x0008_\_x000f_p_x000c_ D</t>
  </si>
  <si>
    <t xml:space="preserve">_x0008_ _x001f__x000c__x0004_Ìl¬;X0œx2X_x0006_4</t>
  </si>
  <si>
    <t xml:space="preserve">_x000c_p_x000f_x_x000e_ B_x0014__x0004_ !_x000c__x0004_-_x0014__x0004_h:h~&amp;t d_x0004_8_x0010_#ü@XÅP_x0012_XÂ"_x0010__x001d_"_x0008_.&amp;@= @_x0014__x0004_ #_x000c__x0004_P/l8tÄX_x0002_ </t>
  </si>
  <si>
    <t xml:space="preserve">_x0010__x0004_d Œ_x000b_p€Ä_x0001_ D</t>
  </si>
  <si>
    <t xml:space="preserve">_x0008_d T- _x001e__x000c_+\_x0010_ _x000c_</t>
  </si>
  <si>
    <t xml:space="preserve">_x0001_-_x0004__x0002_”Ct?”_x0012_ &lt;</t>
  </si>
  <si>
    <t xml:space="preserve">_x0008_-_x0004__x0002_œ_x001c_ _x0012__x001c_ _x0017__x0014__x0004_ _x0006__x0004__x0002_ :_x0014__x0004_ _x0006__x0004__x0002_ _x0004_L_x0004_2_x0014__x0004_Œ_x0004_œ_x000f_) =˜_x0004_ _x0008__x0004__x0002_ 8_x0014__x0004_ _x0008__x0004__x0002_˜</t>
  </si>
  <si>
    <t xml:space="preserve">;_x001c_„&lt;/\_x0010_Äøè_x0002_P¼ </t>
  </si>
  <si>
    <t xml:space="preserve">_x0004__x0002_ 6_x0014__x0004_ </t>
  </si>
  <si>
    <t xml:space="preserve">_x0004__x0002_;ô_x0003__x0007_0_x0014__x0004_.D5âAú€</t>
  </si>
  <si>
    <t xml:space="preserve">ü@˜_x0011_6_x001c_ 4_x0014__x0004_ /_x000c__x0004_8Œ_x0018_ü&gt;µ_x0003_›'­®z"T5$_x0018_N#¼=€_x0001_üC 2_x0014__x0004_ 1_x000c__x0004_2_x0014__x0004_:</t>
  </si>
  <si>
    <t xml:space="preserve">_x0008_#œ(PÅ"´EdA%x9#¡9–)´1€C 0_x0014__x0004_ 3_x000c__x0004_2_x0014__x0004_¼}.$l@&amp;&lt;%_x0001__x0016_––€"FX_x0001_"hRlD"âMz€U‰úm_x0005_ ._x0014__x0004_ 5_x000c__x0004_2_x0014__x0004_"T4t3„_x0007_"_x0018_z$&lt;_x0010_"_x0014__x0011_\Tzi_x0005_ú&amp;˜zP_x0002_#LN#Þ ––€K </t>
  </si>
  <si>
    <t xml:space="preserve">_x0014__x0004_ 7_x000c__x0004_Œ9&amp;ôUp7._x0008__x0008_l_x0003_Œ\_x0002_TÄ"üI\_x0002_XKT‚l_x0002_P_x0003_$¤^# 6XI *_x0014__x0004_ 9_x000c__x0004_1_x0014__x0004_TBœluTu/_x0004__x0002_åA&amp;`Z|G$V:€z\ƒ (_x0014__x0004_/_x0004__x0002_œ( $_x001c_Œ·(¼ 1T_x0001_2_x0004__x0002_P&gt;X;€&gt;\}\"Ô_x0014_}…úPA '\_x0010_2_x0004__x0002_1 _x0002_ _x0018_H _x0001__x0014__x0004_5_x0005__x0002__x0016_;ú"Äf%_x000c_oXXGx_x0006_"|_x0014_ $</t>
  </si>
  <si>
    <t xml:space="preserve">_x0008_5_x0004__x0002_ _x0018_Ì_x0003_0à._x0014__x0004_(dM|</t>
  </si>
  <si>
    <t xml:space="preserve">6_x0004__x0002_°A"\_x0014_2_x0014__x0004_#_x000c__x001d_ "_x0014__x0004_6_x0004__x0002_|' %_x0014_ôAÌ6ls)L_x0014_l_x0003__x0001_\ÁÍ_x001f__x0016_"¤M$àn$¤^"u_x0014_z"`o  _x0014__x0004_ C_x000c__x0004_0t_x0014_l‚tø2¬</t>
  </si>
  <si>
    <t xml:space="preserve">#„ƒ#_x0018_E%pnŒC$_x001c__x0015_à_x0003_"Ä_x0018_ _x001f_\_x0010_ E_x000c__x0004_0_x0014__x0004_´x4_x0004__x0002_X;0_x0014__x0004_T_x0005_"P_x0010_t_x000f_Ä_x0003_ _x001c_</t>
  </si>
  <si>
    <t xml:space="preserve">_x0008_4_x0004__x0002_|_x0018_ -_x0014_ôÄ¼_x0016_;_x0004__x0002_€</t>
  </si>
  <si>
    <t xml:space="preserve">´_x000b_7$ _x001a__x0014__x0004_;_x0004__x0002_7À_x0001_ _x0015_`€4*¥_x001c__x0016_3|a&amp;H_x0010_l_x0001_ˆ¾ _x0001_È_x0001_ _x0018__x0014__x0004_ K_x000c__x0004_2D_x000c_#\Y$</t>
  </si>
  <si>
    <t xml:space="preserve">jˆHÀ;`»tÄÄ_x0005_8( _x0016__x0014__x0004_ M_x000c__x0004_/_x0015__x0004_zl9¨_x0007_XA1_x0014__x0004_#P_x0015_`_x0001_ôD _x0014__x0014__x0004_ O_x000c__x0004_/_x0014__x0004_2\_x0018_ü5T_x0003_lˆ"ä8"`$P_x0004_$p9&amp;°Ad_x0004_p_x0001_ _x0012__x0014__x0004_ Q_x000c__x0004_._x0014__x0004_d %œ_x001c_x13_x0014_eA_x0016_P=Š_x0016_ú"`=%è“#¸Ed_x0007_"”6l</t>
  </si>
  <si>
    <t xml:space="preserve">3_x0014__x0001_3Pd 3d ;P€)#t_x0014_t $e;Ì_x0001_R</t>
  </si>
  <si>
    <t xml:space="preserve">_x0016_úT&gt;p&gt;)Ô$l</t>
  </si>
  <si>
    <t xml:space="preserve">¸‰ _x000e_</t>
  </si>
  <si>
    <t xml:space="preserve">_x0008_t l_x0010_ L_x0010_P4$\“„ $ÔHXv8_x000c_#@$XŒ\"5%_x0004_-#&lt;_x0011_"å_x0010_ú"ø</t>
  </si>
  <si>
    <t xml:space="preserve">P_x0007_ _x000c__x0014__x0004_„  Lü_x0003_p_x001b_”Af z€"Ø’Tºp_x0007_1_x0014_X6_x0002_z––€" A$Ñ</t>
  </si>
  <si>
    <t xml:space="preserve">d=#( P_x0001_"P9 </t>
  </si>
  <si>
    <t xml:space="preserve">_x0014__x0004_d 1Ä_x0001_ CHtAU ]#ìË#8  _x0001__x0010_"0Id	Z_x0016_–(_x001c_1XD"Å=ú"Yœ€ 	_x0004_-T  C¼_x0003_4Œ_x0001_TAt #h_x0010_.85d:0_x0011_–"œ“"09lÆ"@¤l_x0008_XDT“a_x0003_–"_x0019_ _x0006_</t>
  </si>
  <si>
    <t xml:space="preserve">_x0008_t 4„_x0002_ CT%_x000c_†$h_x0010_Pr"88„…`52_x0011__x0002_z"àU"Ü0nÇ"XIT&gt;`_x000c_&amp;€A 	_x0014__x0004_ _</t>
  </si>
  <si>
    <t xml:space="preserve">_x0004_"| ls"P_x001b_$“X3ˆ_x0004_3_x0004__x0004_"ÔØ#ü_x0010_°</t>
  </si>
  <si>
    <t xml:space="preserve">*Œ_x0018_&amp;i=€ _x0007_d= d_x000c__x0004_%_x0010_Y”Ah6?_x0010_P}#</t>
  </si>
  <si>
    <t xml:space="preserve">_x0018_˜K10h_x0006_?D_x000c_ f_x000c__x0004_-á$_x0016_"¬¯tÅT‚t7¼_x0003_$T_x0018_"0_x0011_+|Ax	\F°</t>
  </si>
  <si>
    <t xml:space="preserve">d_x0003_=_x0014__x0004_ h_x000c__x0004_-_x0014__x0004_%°’h0T4 _x001e__x000c_;_x0014__x0004_ j_x000c__x0004_/_x0014__x0004_ _x0002_ì( 	h_x0004_9_x0014__x0004_ l_x000c__x0004_/_x0014__x0004_ 	ˆ_x0003_ _x0002_¤7_x0014__x0004_ n_x000c__x0004_ T_x0014__x0004_ p_x000c__x0004_ R_x0014__x0004_ r_x000c__x0004_´A(¬ü *$&amp;ÈŸ´Ï t_x000c__x0004_¤A¼) </t>
  </si>
  <si>
    <t xml:space="preserve">$#T_x001d_´_x0014_ v_x000c__x0004_%´</t>
  </si>
  <si>
    <t xml:space="preserve">? $ _x0018_€*Ð_x001d_ x_x000c__x0004_¸i @$ ¸</t>
  </si>
  <si>
    <t xml:space="preserve">_x0004_†*¤H_x0007_ (@@¨@@¿(GÔ_x0005_ ú</t>
  </si>
  <si>
    <t xml:space="preserve">_x0011_)#¾„á0_x001b__x0005_</t>
  </si>
  <si>
    <t xml:space="preserve">_x001f_fA¨_x001f_fAë_x001f_fA_x000b__x001f_fA_x000b__x001f_fAi_x000e_•†¬_x0013_Í°_x0004_ÿÿÿÿ{%Èô7_x0002__x0004_2T_x0001_A_x0002_d_x0001_h_x0005_Z	ÿÿ˜_x0004_ _x001a__x001c__x0011_)#¾„álÖ®RIññ»éë³¦Û&lt;‡_x000c_&gt;™$^</t>
  </si>
  <si>
    <t xml:space="preserve">_x001c__x0006__x0010__x001a__x0005_._x001e_fAª_x001e_fAë_x001e_fA+_x001e_fA+_x001e_fA</t>
  </si>
  <si>
    <t xml:space="preserve">_x001a_à_x001c_©_x001e_S_x0002__x0001_ N_x0011_)#¾„álÖ®RIññ»éë³¦Û&lt;‡_x000c_&gt;™$^</t>
  </si>
  <si>
    <t xml:space="preserve">_x001c__x0006_·GP_x0019__x0005_o_x001d_fA_x0016__x0013_fAË_x0013_fAk_x001d_fAk_x001d_fAî_x0013_E¬_x0014__x0017_#â_x0007_ñ_x0001__x0004__x0001_Œš_x0006__x0001_î_x0002__x001e__x0001_¸_x0002__x0001__x0011__x0001__x000e__x0001__x0014__x0001_È_x0002__x0002_#_x0001_Ø_x0003__x0001_çÓC_x0001_ëÙ_x0003__x0001_ã^_x0001_¹_x0001__x0001_Ù_x000f__x0002_ìC_x0001_‚ÒC_x0001_‘É_x0003__x0001_ò¿C_x0001_ÎÙ_x0003__x0001_­ÙC_x0001_ŽÔ_x0003__x0005_øÌG_x0001_–±_x0007__x0001_ÌÃC_x0001_‘¢_x0005_&lt;¬ùD_x0001_”_x0002__x0004__x0016__x0007_ø`_x0001_¾Ô_x0003__x0013_÷ÍC_x0001_øÚ_x0003__x0005_¦</t>
  </si>
  <si>
    <t xml:space="preserve">_x001a_—a4Ô×C_x0001_’¤_x0005__x0001_¿ÞA_x0001__x001f__x0001_é˜C_x0001_Üø_x0004__x0001_ÖªA_x0001_"_x0011_™e_x0002_”</t>
  </si>
  <si>
    <t xml:space="preserve">_x0001_Þ@_x0001_¼_x0001__x0001_œÐC_x0001_ù_x0006__x0001_û_x0001_†_x0001__x0001_ÿ_x0001_âÓ_x0003__x0001_ƒA_x0001_—ÇC_x0001_¿J_x0001_¡H_x0001_µ_x000c__x0001_©K_x0001_ëÚ_x0003__x0001_˜ÊC_x0001_´G_x0001_˜G_x0001_çÙ_x0003_</t>
  </si>
  <si>
    <t xml:space="preserve">„åC_x0001_ÙÙ_x0003_ âÚC_x0001_‚Ù_x0003__x0004_™[_x0001_Ì_x000f__x0001__x001e__x0001_"H_x0010_ C_x0005_ðÝ_x0003__x0001_ü¸_x0001_	ï¢A_x0001_Z_x001c_å±_x0001__x0003_¡¥E_x000e_²£_x0005__x0001_à†_x0005__x0001_^_x0001_†._x0001_Ï³E7ŒþD_x0001__x0018__x000f_Šº_x0003_H</t>
  </si>
  <si>
    <t xml:space="preserve">_x0006_"_x0001_¥ÙC_x0001_"_x0001_#Å$l_x0005_\_x0004_¡²³_x0003__x0016_²¦C_x0001_ˆ_x0002__x0001_£I	·</t>
  </si>
  <si>
    <t xml:space="preserve">_x0001_‘_x0001__x0001_‹_x0003__x0001_©E_x0001_A_x0004_ë†_x0005__x0001_ÅØ_x0004__x0001_ýØD_x0001_Èª_x0004__x0001_¥Ý_x0004_¢éF_x0001_£Õ_x0001__x0005_Àµ_x0004__x0011_ÔòE_x0001_ùØC_x0002_‚_x000b__x0001_çØ_x0003__x0001_ªJ_x0001_øÁ_x0001__x000b_Ç§A_x0001_ÀÎC_x001a_ç_x0002__x0001_”Î_x0003__x0001_ _x0001_õ?_x0001_â9_x0001_´ÇD_x0001_¹ _x0001_Ó_x0012__x0001_Ò _x0001_ª_x000c__x0001_€_x0007__x0001_†_x0011__x0001_°_x0011__x0001_Ù_x001d__x0001_À_x000f__x0001_ý</t>
  </si>
  <si>
    <t xml:space="preserve">_x0001_‘æ”_x0007__x0014__x0001_”»_x0002__x0001_‡¾_x0004__x0001_ã½D_x0001_!_x0001_._x0001_«»B_x0001_À_x0001__x0014__x0001_ª»_x0002__x0001_Ø¼_x0004_@z_x0001__x0018__x0001_œ¼P_x0007__x0001_Î_x0001_Ü•_x0007_¶D_x0007__x0003_˜»_x0004__x0001_ôºT_x0006__x0001_Õ_x0001_ôt_x0006__x0008_­òH_x0001_Áò_x0008__x0001_Î»_x0002_D_x0010__x0007_B_x0001_!_x0001_Õ_x0001_ÿòH|_x0014__x0007_Ùò_x0008__x0001_º_x0002__x0001_ù¹T_x0006_!._x0001_çòH_x0001_Þâ	_x0001_‰_x0003__x0001_ÇI_x0001_(_x0001_ØÔ_x0001__x0001_°ÔA_x0001_ÁÔ_x0001__x0001_”›E_x0001_øÆ_x0003__x0001_ÒÆC_x0001_ãÆ_x0003__x0001_¶_x0001__x0001_ÁX_x0011__x001e_Í_x000e__x0001_µ_x0002__x0001_Ã_x0001__x0001_×C_x0001_!_x0001_</t>
  </si>
  <si>
    <t xml:space="preserve">_x0001_‘à_x0003__x0001_Ó¸_x0001_×_x0007_–ÛA_x0001_</t>
  </si>
  <si>
    <t xml:space="preserve">_x0001_íšG_x0001_</t>
  </si>
  <si>
    <t xml:space="preserve">_x0001_+_x0001_/_x0001_0_x0001_</t>
  </si>
  <si>
    <t xml:space="preserve">_x0001_ÐZ6_x0001_u4Œ_x0001_t_x0003_W_x0001_Î_x0001_¨_x000c_Ò_x0001_6_x0001_0_x0001_&gt;_x0001_+_x0001_+_x0001_íXT_x0002__x0003_</t>
  </si>
  <si>
    <t xml:space="preserve">_x0001_î[</t>
  </si>
  <si>
    <t xml:space="preserve">_x0001_0`_x0015_”_x0003_T_x0006__x0003_</t>
  </si>
  <si>
    <t xml:space="preserve">_x0001_ð_x0001_Ó8_x000b_Ò_x0001_x¬_x0008__x0006_Ò_x0001_É_x0001_0_x0001_âP_x0001__x0005_</t>
  </si>
  <si>
    <t xml:space="preserve">_x0001_ú_x0001_</t>
  </si>
  <si>
    <t xml:space="preserve">_x0001_Ô4_x0010_h_x0005__x0004_âï_x0006__x0001_€ïFD:_x0001_Ñ_x0001_Ñp</t>
  </si>
  <si>
    <t xml:space="preserve">_x0002_É_x0001_3_x0001_x_x001f__x000f_Óe_x0015_/`&gt;_x0002_+_x0001_9_x0001_7l_x0002_1_x0001_5_x0001_3l3T2_x0003_Ð_x0001_)_x0001_+Ž)_x0001_T~GÐ¨_x0005_\	]ÏaN+T&amp;]R×U_x0008_3X_x001f__x0004_èÕ_x0006__x0001_’Ò_x0001__x0001_Ù¦H_x0001_/_x0001_/_x0001_3_x0001_Ï_x0001_Ö`@_x0002_5_x0001_+_x0001_&lt;\_x0008_[_x001c_×_x0001_U#ÔR_x000e_ÐQ	Îu_x0004_1U_x000b_Ô]_x0002_&lt;XFM8&lt;d(_x0006_1_x0001_1_x0001_+_x0001_1_x0001_/m_x0001_7MZàP;]_x0018_+TÊ_x0003_‘_x0001__x0001_1_x0001_3T_x0002_P$_x0002_+_x0001_7_x0001_+\vP+\t6|3T6\|:d7X_x0008_]</t>
  </si>
  <si>
    <t xml:space="preserve">)Œ_x0017_t_x001a_T_x0005_\_x001d_P_x0019_T+ø_x000f_x_x0014_1”_x0001_k_x0004__x0001__x0001_xP_x0011_\l_x0019_|_x000c_Q_x001f_)T'È\X_x0008_4á)::haP@P#X+P&amp;P(Q_x000f_/dlPHT_x0003_|_x0001_:_x0001_/_x0001_\X_x001d__x0002_8_x0001_+_x0001_6ZT*_x0001_T_x0001_</t>
  </si>
  <si>
    <t xml:space="preserve">_x0001_°_x0001_C_x0016_0_x0001_*_x0004_0_x0001_.j_x0003_°_x0001_h_x0007__x0001_0_x0001_òTw_x0004_ê_x0001_ë_x0001_ýP”_x000f_3_x0001_Á÷_x0005__x0001_”Ó_x0001__x0001_´ÉG_x0001_Äö_x0005__x0001_ÏÓ_x0001__x0001_òÈG_x0001_7_x0001_õ_x0005__x0001_ÑOçÀÈGKž&lt;_x0001_ùa_x000f_</t>
  </si>
  <si>
    <t xml:space="preserve">X@DpY¢Óf§ÔXü`¥_x0001_Ö_x0001_Ê…	Øe_x0005_Õe_x0003_ÖU„Õ`_x0004_q_x000b_+U_x000c_Ôe_x000f_Ñh’L¹uV)h‚_x0001_ô_x0001_„mZùT_x000e_}=Ë`œh_x001f_H</t>
  </si>
  <si>
    <t xml:space="preserve">H†D_x0001_yÓ`_x0019_t_x0016__x0001_Õ_x0001_Ø…ÖÌd_x0016_t U+ÚŒ_x0005__x0001_Ô_x0001_Ùˆ_x0002_X_x0005_yø0[¨/_x0001_Þa)Õ‰_x0007_Ô_x0016__x0004_Ü_x0001_ö_x0001_Üh _x0005_£_x0002_</t>
  </si>
  <si>
    <t xml:space="preserve">_x0001_ÝQ_x000c_àP_x0001_d_x0016_D3¨HJL</t>
  </si>
  <si>
    <t xml:space="preserve">P_x001a_p@¤_x0018_©_x0003_</t>
  </si>
  <si>
    <t xml:space="preserve">+0_x0011_mQ+XÔÛ_x0010_</t>
  </si>
  <si>
    <t xml:space="preserve">_x0001_/Tn@_x0013_2_x0002__x0004_ùPgP2\_x0019_d_x0010__x0001_Ú_x0001_*o~2_x0001_2T…Y‡0t…X_x0002_dŠY_x0006_</t>
  </si>
  <si>
    <t xml:space="preserve">l×_x0006_Ô;_x0007_ñ£_x0018_­Ú_x0004_^_x0011_ùXxxVv_x0016__x0001_\_x0005_t_x0004_t_x0001_Ü_x0005_M_x0002_)e_x0011__x0001_hup\dûy_x0002_Õ…x_x0003_i'Õm~</t>
  </si>
  <si>
    <t xml:space="preserve">"&amp;_x0016_=_x0001_V0_x0001_W#0_x0001_4H+"È_x0015_¼|_x0005_t_x0001_•_x0005_2h6”_x0003_œ_x0001_T_x0005_]	3æ_x0007_2_x0001_|_x0003_T_x0006_T</t>
  </si>
  <si>
    <t xml:space="preserve">T	\_x0001_œ^Ú&gt;_x0001_w3_x0001_3d_x0002_ß_x0001_3_x0001_1l_x0004_T_x0008_t_x0007_"L_x0012_t_x0002_\_x0004_\\_x0008_T_x0005_"ð_x0015_w«+_x0001_-#ˆ_x0013_\_x0001__x0006_5_x0001_1_x0001_-_x0001_3_x0001_-Œ_x0004_T_x0003_V	3_x0001_T_x0006_"	_x0014_+)È_x0016_—</t>
  </si>
  <si>
    <t xml:space="preserve">-_x0001_&gt;lÂ\</t>
  </si>
  <si>
    <t xml:space="preserve">U_x000b_-d_x0003_t_x001b_t_x001f_T)\oT_x0006__x0003_1_x0001_&lt;_x0001_&lt;_x0001_T_x0004_\_x0001_"È_x0013_"$_x0014_"Ž_x0010_1_x0001_]Ô6#œ_x0011_"_x0008__x0014___x0012_)_x0001_*#à_x0015_"Ð_x0012_"ì_x0011_\@|_x0002_T</t>
  </si>
  <si>
    <t xml:space="preserve">T_x0008_"4_x0012_"$_x0012_T_x0005_œ_x0004_\_x0005_\_x0012_”_x000c_|_x001c_\_x001b_\t_x0005_T_x0002_¼_x0005_T_x0010_\T_x0005_._x001c_œ_x0004_\eœTœe¼_x0001_T_x0007_u_x0003_1„‰._x000c__x0007_t_x0007_ 	_x0014_t_x0014_]="_x001c__x0014__x0002_þ_x0001_…_x0001_"$)_x0001_‡_x0001__x0001_‡a_x0002_Ë"Ü_x001c_Tt_x0001_)_x0001_Í"¼_x001f_qÖ</t>
  </si>
  <si>
    <t xml:space="preserve">Y_x0002_†`	_x0001_…_x0001__x0001_þ#_x0011__x0015_1Q±</t>
  </si>
  <si>
    <t xml:space="preserve">„_x000f__x0001_)_x0001_ËLii_x000f_3PÍ_x0001_ù_x0001_'ÅÑ#_x0011__x0013_'Y÷ÓT_x0006_nø_x0002_'"d %l"_x0004_6_x0001_ˆ”F_x0001_“ó_x0008__x0001_ÂïH</t>
  </si>
  <si>
    <t xml:space="preserve">_x0014__x0001_àð_x0008__x0001_íT_x0002_</t>
  </si>
  <si>
    <t xml:space="preserve">­î_x0008__x0001_ñéH_x000c__x0014__x0001_ë_x0008__x0001_ÌæT_x0002__x0003_éç_x0008__x0001_äd_x0007__x0002_å_x0008__x0001_èà\_x0004__x0003_ƒâ_x0008__x0001_ªÞ\_x0004__x0003_Ëß_x0008__x0001_ˆÛ\_x0004__x0003_§Ü_x0008__x0001_ã×T_x0002__x0003_„Ù_x0008__x0001_²ÕT_x0007__x0003_ÓÖ_x0008__x0001_Ò\_x0004__x0003_±Ó_x0008__x0001_ØÏ\_x0004__x0003_Ñ_x0008__x0001_¨ÍT_x0002__x0003_ÅÎ_x0008__x0001_îÊT_x0002__x0003_Ì_x0008__x0001_´ÈT_x0002__x0003_ÙÉ_x0008__x0001_ˆÆT_x0002__x0003_©Ç_x0008__x0001_æÂ\_x000e__x0003_Ä_x0008__x0001_½¿T_x0002__x0003_ØÀ_x0008__x0001_›¼T_x0002__x0003_¸½_x0008__x0001_ï¸T_x0002_</t>
  </si>
  <si>
    <t xml:space="preserve">Žº_x0008__x0001_µ¶H</t>
  </si>
  <si>
    <t xml:space="preserve">_x0014__x0001_Ö·_x0008__x0001_ý³T_x0002__x0003_žµ_x0008__x0001_Å±T_x0002__x0003_æ²_x0008__x0001_¯T_x0002__x0003_¶°_x0008__x0001_å¬T_x0002__x0003_„®_x0008__x0001_¿©\_x000e__x0003_àª_x0008__x0001_‡§\_x0004__x0003_¨¨_x0008__x0001_í£\_x0004__x0003_Œ¥_x0008__x0001_»¡\_x0004__x0003_Ü¢_x0008__x0001_Ÿž\_x0004__x0003_¾Ÿ_x0008__x0001_ÿšT_x0002__x0003_ œ_x0008__x0001_Ë˜T_x0007__x0003_è™_x0008__x0001_—–T_x0002__x0003_´—_x0008__x0001_â“T_x0002__x0003_ÿ”_x0008__x0001_»\	_x0003_Ü‘_x0008__x0001_™T_x0002__x0003_¸Ž_x0008__x0001_ßŠT_x0007__x0003_€Œ_x0008__x0001_Ã‡\_x0004__x0003_Þˆ_x0008__x0001_…\_x0004__x0003_ª†_x0008__x0001_ï\_x0004__x000e_Šƒ_x0008__x0001_¸ÿG</t>
  </si>
  <si>
    <t xml:space="preserve">_x0014__x0001_Ù€_x0008__x0001_”üGDa_x0003_¯ý_x0007__x0001_Öù\_x0004__x0003_ñú_x0007__x0001_¬ö\_x0004__x0003_Ç÷_x0007__x0001_ŒóT_x0002__x0003_§ô_x0007__x0001_ìïT_x0002__x0003_‰ñ_x0007__x0001_ÎìT_x0002__x0003_ïí_x0007__x0001_´éT_x0002__x0003_Óê_x0007__x0001_ç\_x000e__x0003_žè_x0007__x0001_ÍäT_x0002__x0003_îå_x0007__x0001_âT_x0002__x0003_¼ã_x0007__x0001_€ß^	ŸàM_x000e_Ü\_x0004__x0003_ïÝ_x0007__x0001_—ÚT_x0002__x0003_²Û_x0007__x0001_ïÖT_x0007__x0003_ŒØ_x0007__x0001_²Ô\_x0004__x0003_ÓÕ_x0007__x0001_Ñ\_x0004__x0003_¨Ò_x0007__x0001_ÏÎ\_x0004__x0003_ìÏ_x0007__x0001_¥Ë\_x0004__x0003_ÄÌ_x0007__x0001_êÈ\_x0004__x0003_‡Ê_x0007__x0001_¯ÆT_x0002__x0003_ÌÇ_x0007__x0001_ûÃT_x0002__x0003_œÅ_x0007__x0001_âÀ\	_x0003_Â_x0007__x0001_¨¾\_x0004__x0003_Å¿_x0007__x0001_ÿº\_x0004__x0003_š¼_x0007__x0001_É¸\_x0004__x0003_æ¹_x0007__x0001_•¶T_x0002__x0002_´·_x0007__x0001_¿²G_x0001_Ø²_x0007__x0001_3_x0001_Ä_x0001_€¸G[_x0001_Û_x0001_x”Ë</t>
  </si>
  <si>
    <t xml:space="preserve">»Õ_x0006__x0001_4_x0001_4_x0001_ØóH_x0001_×#ö_x001c_Ü#_x001b__x0014_¹ñ_x0008_b_x0006_¥ñ-b†ïp_x0006__x0002_ìîH_x0001_2"M_x001e_4%Ø_x001d_"ó_x0014_éë_x0008_#_x0002__x0010_ËëP_x0007__x0001_ß_x0001_2Â_x0007_Ãès_x0007_«èH…_x0005_ß~_x001a_‡ær_x0006_éå„</t>
  </si>
  <si>
    <t xml:space="preserve">Ú_x0014_Ýâ~_x001b_Éâ-Ö¥àr_x0006_‹à„</t>
  </si>
  <si>
    <t xml:space="preserve">Þ_x001a_Ýp_x0007__x0002_çÜH_x0001_4"Ð Ð_x0007__x000c_žø_x0001__x0001_ÿ³_x0007__x0001_ü°G_x0001_•±_x0007_€F_x0002_ü´G_x0001_ì"„ |F</t>
  </si>
  <si>
    <t xml:space="preserve">À_x0001_û²_x0007__x0001_ø¯G_x0001_‘°ž_x0008_ø³.Œ_x0007_÷±_x0007__x0001_…¯G_x0001_ž¯Ÿ_x0008_ô²GPYt_x0011__x0001_</t>
  </si>
  <si>
    <t xml:space="preserve">_x0001_ÌØvXÊÙ/Øv=­×z(“×1ü_x0002__x000e_‹Ô_x0008_íØ_x0007_</t>
  </si>
  <si>
    <t xml:space="preserve">É#¼‡	_x0001_8_x0001_ÿÓ_x000f_ŠLÛÑzLÃÑ-bŸÏv_x0015_‹Ï‘_x0006_Ýz_x001b_çÌr_x0006_ÓÌ_x0006_Š_x0012_³Êr_x0006_ŸÊ‘_x0006_×v_x000c_ƒÈ~_x0018_åÇ1‚_x0002_ÛÄr_x0007_½ÄS_x0007_Þ_x0001_Þl²Ár_x0007_”ÁQ_x0007_×ò_x0007_’¾~_x001b_ø½P_x0007__x0001_ß_x0001_8„ƒRèºr_x0007_Ôº#†)°¸r_x0006_œ¸-bøµr_x0006_äµ-`_x0007_À³_x0008__x0001_8_x0001_4_x0001_°³-b±v_x000c_ü°-j_x000b_Þ®z-À®„&amp;Þ4º«r_x0007_¢«-:_x0001_‚©z_x0013_è¨U</t>
  </si>
  <si>
    <t xml:space="preserve">×þ¼æ¥r_x0007_Ò¥”</t>
  </si>
  <si>
    <t xml:space="preserve">‚W¶£r_x0006_œ£P¨-Ö˜ r_x0007_þŸ€_x0007_Ò"úœr"âœ™_x0014_Û~kÂšr_x0006_ªš_x0006_Ž_x001a_Ž˜r_x0006_ö—_x0006_Š Ù•~_x0019_¿•]_x0019_Þú.¶’r_x0007_œ’\5-._x000f_’r_x0007_þŽ˜_x0014_ŽiÚŒ~_x001a_¼ŒX_x0014_-^_x0003_¸‰r_x0007_ ‰”</t>
  </si>
  <si>
    <t xml:space="preserve">†(„‡r_x0006_æ†\_x001a_-Öäƒ~_x001a_Ðƒ”</t>
  </si>
  <si>
    <t xml:space="preserve">Š/³v</t>
  </si>
  <si>
    <t xml:space="preserve">•\_x001a_-‡_x0002_‰þ_x0007_#+_x0012_ñýGŒ—†(Ëûp_x0006__x0004_­ûG_x0001_2_x0001_ßò§¡ør_x0007_ƒøP_x0007_-"_x0002_õr_x0007_ãô1sãñ_x0007_#Â_x0014_Éñ1rÉîr_x0007_¯î1r­ëz_x0015_•ë”*Ž7øèv</t>
  </si>
  <si>
    <t xml:space="preserve">äè_x0006_ŠKÈær_x0006_´æ-b–är_x0006_üã]_x0019_Öþ6ùàr_x0007_åà-ÖÉÞr ±Þ_x0006_H‚VãŒÜr_x0006_îÛX_x0013_-‚_x0005_æØx_x0013__x0002_ÒØG_x0001_à*ê_x0018_­Öv</t>
  </si>
  <si>
    <t xml:space="preserve">ÖU</t>
  </si>
  <si>
    <t xml:space="preserve">àò!‚Ós_x0007_êÒG]^Ü`_x000e_^_x001a_ÆÐx_x0013__x0002_¬ÐG_x0001_4X_x0006_Þ¼žÍv</t>
  </si>
  <si>
    <t xml:space="preserve">†Í-®_x0001_áÊr_x0006_ÉÊ-ê_x0002_¦Èz_x0013_’È_x0006_ŽNöÅr_x0006_ÜÅU'Öþ¼ÛÂz_x0013_ÃÂ-v_x0002_ŸÀr_x0006_ÀT</t>
  </si>
  <si>
    <t xml:space="preserve">-N_x0003_ô¼s_x0007_Ü¼G</t>
  </si>
  <si>
    <t xml:space="preserve">_x0012__x001d_Àº~_x001a_¬ºð_x0006__x0010__x0002_ƒ_x0004__x0002_¹Ï_x0003__x0002_£ü_x0007_;³¦K_x0001_X_x001b_Æl¿_x0003_•ß</t>
  </si>
  <si>
    <t xml:space="preserve">_x0001_åµJ_x0001_ß¡#_x0002_Nå"°*_x000c_˜ÔE_x0001_ãÍC_x0001_òÌ_x0003__x0001_V_x0001_Ç¢_x0001__x0001_ûÇ_x0005__x0001_žä@_x0001_µn_x0001_ê@PÛ†»F_x0001_Ó¥_x0002__x0001_¨¥B_x0001_´À_x0002__x0001_‰ÀB_x0001_•Û_x0002__x0001_êÚB_x0001_öõ_x0002__x0001_Õ¾A_x0001_ÉÔ_x0005__x0001_ôÔE_x0001_è¹_x0005__x0001_ÿìF_x0001_›œ_x0005__x0001_ÏŸE_x0001_×_x0003__x0001_°“C_x0001_Ðº_x0001__x0001_É¶A_x0001_Ùû_x0003__x0001_µÿC_x0001_±Õ_x0001__x0001_â[_x0001_ªï_x0005__x0001_Â£G_x0001_º_x0005__x0001_ìƒE_x0001_˜Æ_x0003__x0001_ÆÈC_x0001_òŠ_x0002__x0001_ÏÑ@_x0001_‹Š_x0006__x0001_¬ÁG_x0001_¸«_x0003__x0001_áªC_x0001_ùà_x0003__x0001_þãC_x0001_’ð_x0001__x0001_ÞëA_x0001_úË_x0004__x0001_ÎËD_x0001_Úæ_x0004__x0001_ØåD_x0001_ü¶_x0005__x0001_Ö¸E_x0001_š±_x0004__x0001_Æ±D_x0001_º–_x0004__x0001_ÏâB_x0001_ç³_x0005__x0001_˜A_x0001_”_x0002__x0001_¨F_x0001_Ï³_x0005__x0001_€A_x0001_ü€_x0002__x0001_õ¤K_x0001_`_x0001_?ÅR_x0002__x0001_Ð B_x0011_)#¾ð_x000b__x0005_È_x000f_fA@</t>
  </si>
  <si>
    <t xml:space="preserve">fA_x000b_</t>
  </si>
  <si>
    <t xml:space="preserve">fAË_x000f_fAË_x000f_fAÆý[€ÄâŽžó¡Ä¸Ä©øÅÀÜô_çÏ¶Šº_x0005__x0002_€' _x000c_‰'±52±º"!</t>
  </si>
  <si>
    <t xml:space="preserve">_x0010_!¶0¹¹²¹€#H</t>
  </si>
  <si>
    <t xml:space="preserve">hŒH</t>
  </si>
  <si>
    <t xml:space="preserve">n-íÌ.O*í._x0008_Œ¬Ì.­Ž€_x0008_¢</t>
  </si>
  <si>
    <t xml:space="preserve">_x001a_"_x0012_"J_x001a_¢Jzr</t>
  </si>
  <si>
    <t xml:space="preserve">’Êº"2b ó_x0001_@QdªP_x0019__x0012_ObjectDBX ClassesD_x0010_XÑ_x0018_”_x001b__x0018_XÙR_x001b_Û_x0019__x0019_\€_x0011__x0004__x0014_4D%_x0004_Ä_x0014_4T„ôÄDU _x0001_æ_x0002_€¢ÉU_x001e_À2$žÄÔÊÆèˆ„°@†ØÂææÊæ… ±¢1&amp;0¼·ºº éˆ+)êª€_x0003_Ì_x0005__x0003_E’ª=ÀdI=‰©•Ñ_x0011_	`</t>
  </si>
  <si>
    <t xml:space="preserve">±…ÍÍ•Ì_x0001__x0012_AcDbDictionaryVarC‘_x0012_PÕ_x0012_SÓT–UT€_x0007_˜</t>
  </si>
  <si>
    <t xml:space="preserve">(ŠT|Ÿáè’{_x0013_S+_x001b_¢"_x0012_Á_x0002__x001b_c_x000b_››+˜_x0002__x001e_‚ÆˆÄ¨ÂÄØÊ¦èòØÊ…ª ¡&amp;"©ª</t>
  </si>
  <si>
    <t xml:space="preserve">¦"€_x000f_0_x0014__x0005__x0019_E(ù_x0001_ A_x0011_$ö&amp;¦V7DD%‚_x0004_6Æ_x0017_76W0_x0004_5_x0005__x0011_‰5…Ñ•É¥…°_x0001_	MATERIAL_x001e_`(_x001a_.‡Qô_x0002_‡¢IìML¬nˆˆK_x0004__x0008_mŒ.nl®`_x0008_‚_x000b__x001a_#_x0012_³K›«_x000b_b›£Ëc(_x0002__x0018_¬’¦ª‚˜¦¨²˜Š&lt;ÀQ„j£ì_x0004__x0004_D“Øš™XÝ_x0011__x0010_–_x0008__x0010_Û_x0018_\ÜÙ\À_x0010_¤_x0016_4F%66_x0016_ÆP_x0004__x0019_M</t>
  </si>
  <si>
    <t xml:space="preserve">_x0005_1_x0014_y€¢(Ú_x0003_Gà	þ_x001e_Œ ¡¢!/¦¦" ¢"©)T0_x0015_¯¡¦ ©©€"(</t>
  </si>
  <si>
    <t xml:space="preserve">hŒI©Œ¬</t>
  </si>
  <si>
    <t xml:space="preserve">Œ®Jn-Œ _x0008_jjb*</t>
  </si>
  <si>
    <t xml:space="preserve">"*’š¢Êb(Pt_x0005_‘ôÞÐ_x0012__x0011_2H_x0007_1PXÑ_x0018_Ù[_x001b__x0014_Ý_x001e_[_x0019_SX\_x0010_Ô4TÄÅ5E”ÄTÔ_x0015__x0001_æ_x0002_£h</t>
  </si>
  <si>
    <t xml:space="preserve">_x001f_À _x0008_"_x0012_Š°‚†¾Š¦®Š"¼ ±¬)"£(0·2¶t</t>
  </si>
  <si>
    <t xml:space="preserve">"ˆ«_x0008_(k</t>
  </si>
  <si>
    <t xml:space="preserve">H¨Ê_x0008_)È©‰èIH¨j€_x0003_Ì_x0006_ª?ÀH_x0010_D1y_x0007_&amp;Xw</t>
  </si>
  <si>
    <t xml:space="preserve">ImpNonPersistentt_x0003_sColle`~_x0007_C“”_x0013_ÐÓÓ_x0013__x0011_`~_x0006_€_x0007_˜_x000c_T_x0001_H6¼_x0007__x000e_˜ÂòÊä’ÜÈÊð†&amp; ¬¢©/¤§""¬_x000f_0_x0019__x0014_¨_x0001__x0002_‘1±_x0007_EP{_x0012_MÁ…Ñ¥…±%¹‘•à_x0001__x000e_SPATIAL_INDEX_x001e_`2)P_x0004__x0005_"1Å_x0007_jT|	K"_x0013_«33+_x0002__x0012_’ˆ„ªŒŒŠ¤&lt;ÀdR _x000c__x0008__x0001_2ª_x0007__x0011_Thz_x0011_V7F–öåf–Wu7G–ÆP_x0004_U_x0005_</t>
  </si>
  <si>
    <t xml:space="preserve">_x0011_	M_x0015_</t>
  </si>
  <si>
    <t xml:space="preserve">Q%=9Y%_x0015_]MQe`_x0006_ Húo@ _x0010__x0002__x0008_1~_x000f_"ˆ\÷_x0007_Œ®Œ--ŠÍ</t>
  </si>
  <si>
    <t xml:space="preserve">®êt€tö_x0006_*¢</t>
  </si>
  <si>
    <t xml:space="preserve">Jb²J*ºÓ‚€P)2_x0019__x0008_Tö_x0015_ÛÜ_x0019_[_x001c_Õ_x0018_X›_x0019_@_x0010_å4õ%DTåE5D_x0014_$ÄP_x0001_æ_x0002_‚¢•ÀD_x0008_"1h_x000f__x001e_‡ ±¢1"»0¶#¹0¸4"È(h(‹èªÈ)Š¨*‰)éËèêH*	_x0003_Ì_x0005__x0001_FSz_x0001_Àˆ3=_x0008__x001f_\ƒ1DynamicBlockPurgePreventerJ_x0010_PÑ_x0010_—Ñ_x0016_SSRPÐ“_x0013_ÐÒÔ_x0015_T‘ÑT_x0014_‘U‘S•_x0011_T—Õ‘T”ÒSÓ"T_x0010__x0006__x0002_Œ§´_x0004__x0001_L	_x0012_Xg</t>
  </si>
  <si>
    <t xml:space="preserve">#Kj_x000b_››{_x001b_âƒ“{#«_x001b_¡_x0002_#+›_x0019_Ñ_x0001__x0001__x0001__x0001__x0002__x000b__x001a_#Ki_x0002_</t>
  </si>
  <si>
    <t xml:space="preserve">’Á_x0002__x000b_ƒ_x0002_3{‘_x0002_#Kk+s›K{sâ_x001b_{kƒ_x000b_sÉ`</t>
  </si>
  <si>
    <t xml:space="preserve">P_x000b__x0003__x0001__x0002__x000b_«£{L_x000e__x0001_Ya_x0002_Ks_x0019_sâº*_x0011__x0002__x000b_##“+›™p	_x0002__x0003_»»¹s	_x0004_s_x001b_{i_x0010__x0002__x001a_"_x000c__x0012__x000f_ˆÒÚ‚ææÞÆ„¢$¦ ©©§¡"ü_x0011__x0005__x0011__x0017_C+‰¼r^;G;V_x0007_:?#_x000b_ _x0018_0Iu l_x0011_)#¾„álÖ®RIññ»éë³¦Û&lt;‡05_x0005_	1fAÞ1fA_x000b_0fA_x000b_1fA_x000b_1fA_x0011_&amp;_x0004__x0018_&amp;%)ã_x0001_ÿw_x0001__x001f_7Aÿÿÿÿ*_x000b_P_x0001__x0016_.\_x0008__x0004_e_x0005__x0006__x0001_±_x001d__x0001_X_x0005_¼_x0007__x0001__x0004__x0003__x0002_]€%&gt;@Ý{%Èô7_x0002_b_x0017_™_x0008_2`_x0002_”</t>
  </si>
  <si>
    <t xml:space="preserve">\_x0017_`_x0004__x0001_7_x0002_ Ö_x001c__x0011_)#¾„álÖ®RI04_x0005_</t>
  </si>
  <si>
    <t xml:space="preserve">0fA2fAË2fA_x000b_0fA_x000b_0fAÜ…å'F=¾8Ï{_x001f_#ýÞ8©_|h¸Nm3_(_x0002__x0007__x001f_¿UÐ•@›@*¬Ò_x001a_ &amp;`Z_x0004_‚R_x0003__x0006__x0006__x0006__x0006_H(è`rj›U!_x0008_2_x000c_ƒ È2_x000c_¨Ò€‚I’\</t>
  </si>
  <si>
    <t xml:space="preserve">_x0005__x0002_ -UUU_x0002__x001c__x0007_à`_x0002_1_x0001_¢_x0002__x0017__x000b_°_x0004_ _x0001_ò_x0006_è÷_x0002_Jdz_x001b__x0006_É_x0006_É x lrls_x0008_4@`_x0010_wD_x0006__x0001__x0018_BìJ"</t>
  </si>
  <si>
    <t xml:space="preserve">"*"ª@Ãê#_x0015_UTl_x0011_/_x0012_P€x_x0004__x0008_DTÔÊ</t>
  </si>
  <si>
    <t xml:space="preserve">_x0012_…UUUX</t>
  </si>
  <si>
    <t xml:space="preserve">_x001e_#7¤_x001d_½_€_x0005_‚•QŽWàeÐíEéÕ_x000e_Þ‚4€ô€KrÈ‰H9 _x001a__x0001_ÙŠ‡ p_x0011_÷_x0001__x0008__x000f_H`_x0004__x0006__x0012__x000e_H_x0015_ML ¡(^_x0016_U m_x0004_lHJ_x0002__x0010_@_x0001_X_x0002__x0008__x0015_B 4P_x0002_P@_x0007__x0013_S3333;'ðÌar€)</t>
  </si>
  <si>
    <t xml:space="preserve">_x0012_ K_x0010_(€@_x000c_0_x0008__x0004_Ãh_x0002_¼</t>
  </si>
  <si>
    <t xml:space="preserve">$</t>
  </si>
  <si>
    <t xml:space="preserve">$¹_x0002_„_x0006_¢_x0006_¤_x000c_8    ‡¡æ &amp; F f ¦ Æ æ!_x0006_!&amp;!J!ª"æ!ˆ</t>
  </si>
  <si>
    <t xml:space="preserve">!y=_x0017_˜Ú—EÌnŒ@</t>
  </si>
  <si>
    <t xml:space="preserve">#J#*!Ê-J-`éP_x0002_	$ïffè(HHG&amp;Å¦'_x0006_hE¦†¨h…§_x0006__x0006_‡_x0005_¦è(È&amp;FÆ†æç_x0006_&amp;ï 	;ÙÊ1Š_x0012_)¡‘iŠ"2	i¡‚*_x0011_iÉ‰¡±iŠ_x0019_Ê	ÉÂ</t>
  </si>
  <si>
    <t xml:space="preserve">!‰Á¹»è_x0003_ø_x0008__x0010__x0010__x0002__x0002_€€J:J#ê"ª"Š"ÅQ±€²</t>
  </si>
  <si>
    <t xml:space="preserve">Þ_x001b_;_x0015_‰å0„àÜ_x0002_!ÇV ƒ—G±’Ì3$_x0005_xE è_x0014__x0011_)#¾„álÖ®RIññ»éë³¦Û&lt;‡_x000c_;cAÄ_x0006__x0013__x0004__x0002_N_x0010_i½_x0007__x000e__x0002_tS_x0001__x000e_x_x0001_´_x0001__x0004_t_x0001_l_x0008_”_x0005__x0001_5_x0008_L_x0001__x0002_€B	\_x0001__x0001_=</t>
  </si>
  <si>
    <t xml:space="preserve">H_x0003__x0002_ L_x000b_L_x0001__x0002_@J_x000c_L_x0001__x0002_€C</t>
  </si>
  <si>
    <t xml:space="preserve">L_x0001__x0001_à!_x000e_L_x0001_</t>
  </si>
  <si>
    <t xml:space="preserve"> _x0005__x000f_@S_x0003_E_x0001_~_x0015_€_x0003_|_x0001_^_x0018_</t>
  </si>
  <si>
    <t xml:space="preserve">|_x0019__x000e_AcDb:FileDepList@_x0011_P!_x0007__x0017_L_x0001__x0002_À_x0002__x0018_L_x000f__x0002_@_x0004__x0019_L_x0001__x000c_€_x0006__x0011_4\fonts\F_x0004__x0005_@_x0001_\_x0015_H_x0001_i|P_x0004__x001b__x0005_½_x001b__x000c_f_x0007_l_x001b__x0005_AppInfoHistoryocad 201Ü_x0015_ˆ_x000b__x0007_¾ô_x000e__x001e_¡à_x0011__x0001_P%_x0001_</t>
  </si>
  <si>
    <t xml:space="preserve">_x0004_A_x0006_€Œ_x0018_J_x0002_¢€K]4Í7_x000b_P_x0007_L!Ü_x001b_ˆ_x0004_x_x0001__x0004_@_x0010_[6ÄC™€_x0016_\J_x0003_·ÂËÎ_GB2312.shx_x0011_C:hO`_x0001_z</t>
  </si>
  <si>
    <t xml:space="preserve">O;|_x0001_m_x001b_&lt;½7</t>
  </si>
  <si>
    <t xml:space="preserve">x_x0005_|7#Preview\Users\Administrator\appdata\roaming\autodeska_x0002_ci3&lt;€_x0013__x0001_Gˆ_x0002_]_x001b_€L3\_x0001_]	Œ_x0005_l7_x0004_Summary^T|h-_x0017_\Documents and Settings\basas\Application\_x0012_\_x0015_Š_x0013__x0010_€_x0002_\_x0005_\©\_x0001_]$_x0008_Œ_x0005_o_x001b_Revœn_x000f_ystem Printer.pc3P|_x001f_6å_x0003__x0006_M4‡Œ_x0012_Z_x0001_êéVtlkÍ¿_x0007_P_x0007_L;l_x001b_P_x0001_</t>
  </si>
  <si>
    <t xml:space="preserve">Objects–X</t>
  </si>
  <si>
    <t xml:space="preserve">_x0003_`€X%„	8_x0018_^_x0011_75¼_x0007_^1PB¼à\Q_x0003_K=è|_x0008_\q_x0003_uL\T&gt;~%_x0014_JM_x0006_Ð|_x0003_^±\CM_x000f_Dx_x001f_^Ñ¢!M_x000f_¸|_x0003_]ôpY'</t>
  </si>
  <si>
    <t xml:space="preserve">pR–_x001a__x001c_M_x000f_ |_x0003_^W$N_x000f__x0014__x0004_@_x0005_jÓ_x001b_Q!ˆ|_x0003_˜*d_x001b_ÌC\MP_x000c_XB#:ObjFreeSpacetion name =\"AutoCADg_x0004_ _x0012_Ig£P_x0012_Œt_x001d_|±Ü{X0X_x0008_l_x001b__x0004_TemplatT_x0016__x0007_registry_vers„!t_x001e__x0008_19.1\_x0013_MpP_x0012_Žù_x0016_p_x0002_.|_x0003_œ!l_x001b_</t>
  </si>
  <si>
    <t xml:space="preserve">Handles:804Œ.0í_x0001_lD7_x0001_caleID=_x0014_}Paz_x0019_è€2.¼_x0001_tc%&lt;_x0012__x0008_ClassesN\-]wÈŒ_x000e_Y_x0001_1€</t>
  </si>
  <si>
    <t xml:space="preserve">.ül_x0003__x0005__x0015_‹Œ_x0018_]_x000b_{P_x0001_L&lt;l_x0007_Ìot‡Œ_x001b__x0008_AuxHeader]=Œ_x0018_X_x000e_\?	\\—@_x000f_pV\-\_x0004__x0001_0~e)\_x0001_\YOÕP_x0002_N€_x0016_.¼_x0001_l_x0003_L!]_x0013_:_x001b_Ì#3|Œ_x0014_Ø_x0001_</t>
  </si>
  <si>
    <t xml:space="preserve">_x0017_Š_x0002__x0011_;cA_x0002_)#¾„á;_x000e_cAÈÈ_x0002_I_x0018_ÎŸ_x000e__x0001_ _x0002_ &lt;_x0003_\_x0001__x0001__x0003__x0004_L_x0001_</t>
  </si>
  <si>
    <t xml:space="preserve"> _x0005__x0005_ _x0003__x0006_L_x0001__x0002_À_x0007_L_x0001__x0002_`5_x0008_L_x0001__x0002_€B	\_x0001__x0001_=</t>
  </si>
  <si>
    <t xml:space="preserve">L_x0001__x0002_ L_x000b_L_x0001__x0002_@J_x000c_L_x0001__x0002_€C</t>
  </si>
  <si>
    <t xml:space="preserve">L_x0001__x0002_à!_x000e_L_x0001_</t>
  </si>
  <si>
    <t xml:space="preserve"> _x0005__x000f_@_x001c__x0010_L_x0001__x0002_À$_x0011_L_x0001__x0002_@	_x0012_L_x0001__x0002_à_x0013_L_x0001_]_x0019__x0014_L_x0001__x0002_ _x000e__x0015_L_x0001__x0002_À_x0005__x0016_L_x0001__x0002__x0001__x0017_L_x0001__x0002_À_x0002__x001a_@_x0004__x001b_€_x0006__x0011_;_x000e_cA_x0002_h@ø÷’*µï_x0018_Ý_x000b_ññ»éëß¦Û&lt;ƒ_x000c_&gt;™$^</t>
  </si>
  <si>
    <t xml:space="preserve">_x001c_Û®29šPî`x6ý’I2öÞ}IÜ¶O_x0014_ò$)dÐkÄ0·(;¡"í"‘á‹_x001f_Ú¿ s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296.22"/>
    <col collapsed="false" customWidth="true" hidden="false" outlineLevel="0" max="4" min="4" style="0" width="241.36"/>
    <col collapsed="false" customWidth="true" hidden="false" outlineLevel="0" max="5" min="5" style="0" width="192.4"/>
    <col collapsed="false" customWidth="true" hidden="false" outlineLevel="0" max="6" min="6" style="0" width="296.22"/>
    <col collapsed="false" customWidth="true" hidden="false" outlineLevel="0" max="7" min="7" style="0" width="116.59"/>
    <col collapsed="false" customWidth="true" hidden="false" outlineLevel="0" max="8" min="8" style="0" width="148.45"/>
    <col collapsed="false" customWidth="true" hidden="false" outlineLevel="0" max="9" min="9" style="0" width="94.76"/>
    <col collapsed="false" customWidth="true" hidden="false" outlineLevel="0" max="10" min="10" style="0" width="47.88"/>
    <col collapsed="false" customWidth="true" hidden="false" outlineLevel="0" max="11" min="11" style="0" width="192.54"/>
    <col collapsed="false" customWidth="true" hidden="false" outlineLevel="0" max="12" min="12" style="0" width="12.97"/>
    <col collapsed="false" customWidth="true" hidden="false" outlineLevel="0" max="13" min="13" style="0" width="106.03"/>
    <col collapsed="false" customWidth="true" hidden="false" outlineLevel="0" max="14" min="14" style="0" width="13.95"/>
    <col collapsed="false" customWidth="true" hidden="false" outlineLevel="0" max="15" min="15" style="0" width="29.66"/>
    <col collapsed="false" customWidth="true" hidden="false" outlineLevel="0" max="16" min="16" style="0" width="91.7"/>
    <col collapsed="false" customWidth="true" hidden="false" outlineLevel="0" max="17" min="17" style="0" width="35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  <c r="B9" s="0" t="s">
        <v>7</v>
      </c>
    </row>
    <row r="10" customFormat="false" ht="12.8" hidden="false" customHeight="false" outlineLevel="0" collapsed="false">
      <c r="A10" s="0" t="s">
        <v>8</v>
      </c>
    </row>
    <row r="11" customFormat="false" ht="12.8" hidden="false" customHeight="false" outlineLevel="0" collapsed="false">
      <c r="A11" s="0" t="s">
        <v>9</v>
      </c>
      <c r="B11" s="0" t="s">
        <v>10</v>
      </c>
      <c r="C11" s="0" t="s">
        <v>11</v>
      </c>
      <c r="D11" s="0" t="s">
        <v>12</v>
      </c>
    </row>
    <row r="12" customFormat="false" ht="12.8" hidden="false" customHeight="false" outlineLevel="0" collapsed="false">
      <c r="A12" s="0" t="s">
        <v>13</v>
      </c>
    </row>
    <row r="13" customFormat="false" ht="12.8" hidden="false" customHeight="false" outlineLevel="0" collapsed="false">
      <c r="A13" s="0" t="s">
        <v>14</v>
      </c>
    </row>
    <row r="14" customFormat="false" ht="12.8" hidden="false" customHeight="false" outlineLevel="0" collapsed="false">
      <c r="A14" s="0" t="s">
        <v>15</v>
      </c>
    </row>
    <row r="15" customFormat="false" ht="12.8" hidden="false" customHeight="false" outlineLevel="0" collapsed="false">
      <c r="A15" s="0" t="s">
        <v>16</v>
      </c>
      <c r="B15" s="0" t="s">
        <v>17</v>
      </c>
    </row>
    <row r="16" customFormat="false" ht="12.8" hidden="false" customHeight="false" outlineLevel="0" collapsed="false">
      <c r="A16" s="0" t="s">
        <v>18</v>
      </c>
    </row>
    <row r="17" customFormat="false" ht="12.8" hidden="false" customHeight="false" outlineLevel="0" collapsed="false">
      <c r="A17" s="0" t="s">
        <v>19</v>
      </c>
    </row>
    <row r="18" customFormat="false" ht="12.8" hidden="false" customHeight="false" outlineLevel="0" collapsed="false">
      <c r="A18" s="0" t="s">
        <v>20</v>
      </c>
    </row>
    <row r="19" customFormat="false" ht="12.8" hidden="false" customHeight="false" outlineLevel="0" collapsed="false">
      <c r="A19" s="0" t="s">
        <v>21</v>
      </c>
      <c r="B19" s="0" t="s">
        <v>22</v>
      </c>
    </row>
    <row r="20" customFormat="false" ht="12.8" hidden="false" customHeight="false" outlineLevel="0" collapsed="false">
      <c r="A20" s="0" t="s">
        <v>23</v>
      </c>
      <c r="B20" s="0" t="s">
        <v>24</v>
      </c>
    </row>
    <row r="21" customFormat="false" ht="12.8" hidden="false" customHeight="false" outlineLevel="0" collapsed="false">
      <c r="A21" s="0" t="s">
        <v>25</v>
      </c>
    </row>
    <row r="22" customFormat="false" ht="12.8" hidden="false" customHeight="false" outlineLevel="0" collapsed="false">
      <c r="A22" s="0" t="s">
        <v>26</v>
      </c>
    </row>
    <row r="23" customFormat="false" ht="12.8" hidden="false" customHeight="false" outlineLevel="0" collapsed="false">
      <c r="A23" s="0" t="s">
        <v>27</v>
      </c>
    </row>
    <row r="24" customFormat="false" ht="12.8" hidden="false" customHeight="false" outlineLevel="0" collapsed="false">
      <c r="A24" s="0" t="s">
        <v>28</v>
      </c>
    </row>
    <row r="25" customFormat="false" ht="12.8" hidden="false" customHeight="false" outlineLevel="0" collapsed="false">
      <c r="A25" s="0" t="s">
        <v>29</v>
      </c>
    </row>
    <row r="26" customFormat="false" ht="12.8" hidden="false" customHeight="false" outlineLevel="0" collapsed="false">
      <c r="A26" s="0" t="s">
        <v>30</v>
      </c>
    </row>
    <row r="27" customFormat="false" ht="12.8" hidden="false" customHeight="false" outlineLevel="0" collapsed="false">
      <c r="A27" s="0" t="s">
        <v>31</v>
      </c>
    </row>
    <row r="28" customFormat="false" ht="12.8" hidden="false" customHeight="false" outlineLevel="0" collapsed="false">
      <c r="A28" s="0" t="s">
        <v>32</v>
      </c>
    </row>
    <row r="29" customFormat="false" ht="12.8" hidden="false" customHeight="false" outlineLevel="0" collapsed="false">
      <c r="A29" s="0" t="s">
        <v>33</v>
      </c>
    </row>
    <row r="30" customFormat="false" ht="12.8" hidden="false" customHeight="false" outlineLevel="0" collapsed="false">
      <c r="A30" s="0" t="s">
        <v>34</v>
      </c>
      <c r="B30" s="0" t="s">
        <v>35</v>
      </c>
    </row>
    <row r="31" customFormat="false" ht="12.8" hidden="false" customHeight="false" outlineLevel="0" collapsed="false">
      <c r="A31" s="0" t="s">
        <v>36</v>
      </c>
    </row>
    <row r="32" customFormat="false" ht="12.8" hidden="false" customHeight="false" outlineLevel="0" collapsed="false">
      <c r="A32" s="0" t="s">
        <v>37</v>
      </c>
      <c r="B32" s="0" t="s">
        <v>38</v>
      </c>
    </row>
    <row r="33" customFormat="false" ht="12.8" hidden="false" customHeight="false" outlineLevel="0" collapsed="false">
      <c r="A33" s="0" t="s">
        <v>39</v>
      </c>
    </row>
    <row r="34" customFormat="false" ht="12.8" hidden="false" customHeight="false" outlineLevel="0" collapsed="false">
      <c r="A34" s="0" t="s">
        <v>40</v>
      </c>
      <c r="B34" s="0" t="s">
        <v>41</v>
      </c>
    </row>
    <row r="35" customFormat="false" ht="12.8" hidden="false" customHeight="false" outlineLevel="0" collapsed="false">
      <c r="A35" s="0" t="s">
        <v>42</v>
      </c>
    </row>
    <row r="36" customFormat="false" ht="12.8" hidden="false" customHeight="false" outlineLevel="0" collapsed="false">
      <c r="A36" s="0" t="s">
        <v>43</v>
      </c>
    </row>
    <row r="37" customFormat="false" ht="12.8" hidden="false" customHeight="false" outlineLevel="0" collapsed="false">
      <c r="A37" s="0" t="s">
        <v>44</v>
      </c>
    </row>
    <row r="38" customFormat="false" ht="12.8" hidden="false" customHeight="false" outlineLevel="0" collapsed="false">
      <c r="A38" s="0" t="s">
        <v>45</v>
      </c>
    </row>
    <row r="39" customFormat="false" ht="12.8" hidden="false" customHeight="false" outlineLevel="0" collapsed="false">
      <c r="A39" s="0" t="s">
        <v>46</v>
      </c>
    </row>
    <row r="40" customFormat="false" ht="12.8" hidden="false" customHeight="false" outlineLevel="0" collapsed="false">
      <c r="A40" s="0" t="s">
        <v>47</v>
      </c>
    </row>
    <row r="41" customFormat="false" ht="12.8" hidden="false" customHeight="false" outlineLevel="0" collapsed="false">
      <c r="A41" s="0" t="s">
        <v>48</v>
      </c>
    </row>
    <row r="42" customFormat="false" ht="12.8" hidden="false" customHeight="false" outlineLevel="0" collapsed="false">
      <c r="A42" s="0" t="s">
        <v>49</v>
      </c>
    </row>
    <row r="43" customFormat="false" ht="12.8" hidden="false" customHeight="false" outlineLevel="0" collapsed="false">
      <c r="A43" s="0" t="s">
        <v>50</v>
      </c>
      <c r="B43" s="0" t="s">
        <v>51</v>
      </c>
      <c r="C43" s="0" t="s">
        <v>52</v>
      </c>
    </row>
    <row r="44" customFormat="false" ht="12.8" hidden="false" customHeight="false" outlineLevel="0" collapsed="false">
      <c r="A44" s="0" t="s">
        <v>53</v>
      </c>
    </row>
    <row r="45" customFormat="false" ht="12.8" hidden="false" customHeight="false" outlineLevel="0" collapsed="false">
      <c r="A45" s="0" t="s">
        <v>54</v>
      </c>
    </row>
    <row r="46" customFormat="false" ht="12.8" hidden="false" customHeight="false" outlineLevel="0" collapsed="false">
      <c r="A46" s="0" t="s">
        <v>55</v>
      </c>
    </row>
    <row r="47" customFormat="false" ht="12.8" hidden="false" customHeight="false" outlineLevel="0" collapsed="false">
      <c r="A47" s="0" t="s">
        <v>56</v>
      </c>
    </row>
    <row r="48" customFormat="false" ht="12.8" hidden="false" customHeight="false" outlineLevel="0" collapsed="false">
      <c r="A48" s="0" t="s">
        <v>57</v>
      </c>
    </row>
    <row r="49" customFormat="false" ht="12.8" hidden="false" customHeight="false" outlineLevel="0" collapsed="false">
      <c r="A49" s="0" t="s">
        <v>58</v>
      </c>
    </row>
    <row r="50" customFormat="false" ht="12.8" hidden="false" customHeight="false" outlineLevel="0" collapsed="false">
      <c r="A50" s="0" t="s">
        <v>59</v>
      </c>
    </row>
    <row r="51" customFormat="false" ht="12.8" hidden="false" customHeight="false" outlineLevel="0" collapsed="false">
      <c r="A51" s="0" t="s">
        <v>60</v>
      </c>
    </row>
    <row r="52" customFormat="false" ht="12.8" hidden="false" customHeight="false" outlineLevel="0" collapsed="false">
      <c r="A52" s="0" t="s">
        <v>61</v>
      </c>
      <c r="B52" s="0" t="s">
        <v>62</v>
      </c>
    </row>
    <row r="53" customFormat="false" ht="12.8" hidden="false" customHeight="false" outlineLevel="0" collapsed="false">
      <c r="A53" s="0" t="s">
        <v>63</v>
      </c>
    </row>
    <row r="54" customFormat="false" ht="12.8" hidden="false" customHeight="false" outlineLevel="0" collapsed="false">
      <c r="A54" s="0" t="s">
        <v>64</v>
      </c>
    </row>
    <row r="55" customFormat="false" ht="12.8" hidden="false" customHeight="false" outlineLevel="0" collapsed="false">
      <c r="A55" s="0" t="s">
        <v>65</v>
      </c>
    </row>
    <row r="56" customFormat="false" ht="12.8" hidden="false" customHeight="false" outlineLevel="0" collapsed="false">
      <c r="A56" s="0" t="s">
        <v>66</v>
      </c>
    </row>
    <row r="57" customFormat="false" ht="12.8" hidden="false" customHeight="false" outlineLevel="0" collapsed="false">
      <c r="A57" s="0" t="s">
        <v>67</v>
      </c>
    </row>
    <row r="58" customFormat="false" ht="12.8" hidden="false" customHeight="false" outlineLevel="0" collapsed="false">
      <c r="A58" s="0" t="s">
        <v>68</v>
      </c>
      <c r="B58" s="0" t="s">
        <v>69</v>
      </c>
    </row>
    <row r="59" customFormat="false" ht="12.8" hidden="false" customHeight="false" outlineLevel="0" collapsed="false">
      <c r="A59" s="0" t="s">
        <v>70</v>
      </c>
    </row>
    <row r="60" customFormat="false" ht="12.8" hidden="false" customHeight="false" outlineLevel="0" collapsed="false">
      <c r="A60" s="0" t="s">
        <v>71</v>
      </c>
    </row>
    <row r="61" customFormat="false" ht="12.8" hidden="false" customHeight="false" outlineLevel="0" collapsed="false">
      <c r="A61" s="0" t="s">
        <v>72</v>
      </c>
    </row>
    <row r="62" customFormat="false" ht="12.8" hidden="false" customHeight="false" outlineLevel="0" collapsed="false">
      <c r="A62" s="0" t="s">
        <v>73</v>
      </c>
    </row>
    <row r="63" customFormat="false" ht="12.8" hidden="false" customHeight="false" outlineLevel="0" collapsed="false">
      <c r="A63" s="0" t="s">
        <v>74</v>
      </c>
      <c r="B63" s="0" t="s">
        <v>75</v>
      </c>
      <c r="C63" s="0" t="s">
        <v>76</v>
      </c>
      <c r="D63" s="0" t="s">
        <v>77</v>
      </c>
      <c r="E63" s="0" t="s">
        <v>78</v>
      </c>
    </row>
    <row r="64" customFormat="false" ht="12.8" hidden="false" customHeight="false" outlineLevel="0" collapsed="false">
      <c r="A64" s="0" t="s">
        <v>79</v>
      </c>
    </row>
    <row r="65" customFormat="false" ht="12.8" hidden="false" customHeight="false" outlineLevel="0" collapsed="false">
      <c r="A65" s="0" t="s">
        <v>80</v>
      </c>
      <c r="B65" s="0" t="s">
        <v>81</v>
      </c>
    </row>
    <row r="66" customFormat="false" ht="12.8" hidden="false" customHeight="false" outlineLevel="0" collapsed="false">
      <c r="A66" s="0" t="s">
        <v>82</v>
      </c>
      <c r="B66" s="0" t="s">
        <v>83</v>
      </c>
    </row>
    <row r="67" customFormat="false" ht="12.8" hidden="false" customHeight="false" outlineLevel="0" collapsed="false">
      <c r="A67" s="0" t="s">
        <v>84</v>
      </c>
      <c r="B67" s="0" t="s">
        <v>85</v>
      </c>
      <c r="C67" s="0" t="e">
        <f aca="false">AS7”7 #C—l5 œ_x0003_#Ñ•á_x0003_ô%Ò•æµ|_x0007_Ì_x0003_D”_x0002__x0014_D?_x0012_œ¼_x0016_©Ew^ _x0004_¡%C—l5 œ_x0003_œ_x0016_l_x0003_&amp;B—æµ|_x0007_Ì_x0003_L_x0016__x0002_TD?»G¥ˆš(ì_x0010__x0004_XzÂæoèn$A—[#5·JB}DÃ°_x000b_¼ž+</f>
        <v>#N/A</v>
      </c>
      <c r="D67" s="0" t="s">
        <v>86</v>
      </c>
    </row>
    <row r="68" customFormat="false" ht="12.8" hidden="false" customHeight="false" outlineLevel="0" collapsed="false">
      <c r="A68" s="0" t="s">
        <v>87</v>
      </c>
      <c r="B68" s="0" t="s">
        <v>88</v>
      </c>
    </row>
    <row r="69" customFormat="false" ht="12.8" hidden="false" customHeight="false" outlineLevel="0" collapsed="false">
      <c r="A69" s="0" t="s">
        <v>89</v>
      </c>
    </row>
    <row r="70" customFormat="false" ht="12.8" hidden="false" customHeight="false" outlineLevel="0" collapsed="false">
      <c r="A70" s="0" t="s">
        <v>90</v>
      </c>
    </row>
    <row r="71" customFormat="false" ht="12.8" hidden="false" customHeight="false" outlineLevel="0" collapsed="false">
      <c r="A71" s="0" t="s">
        <v>91</v>
      </c>
      <c r="B71" s="0" t="s">
        <v>92</v>
      </c>
      <c r="C71" s="0" t="s">
        <v>93</v>
      </c>
    </row>
    <row r="72" customFormat="false" ht="12.8" hidden="false" customHeight="false" outlineLevel="0" collapsed="false">
      <c r="A72" s="0" t="s">
        <v>94</v>
      </c>
      <c r="B72" s="0" t="s">
        <v>95</v>
      </c>
      <c r="C72" s="0" t="s">
        <v>96</v>
      </c>
      <c r="D72" s="0" t="s">
        <v>97</v>
      </c>
      <c r="E72" s="0" t="s">
        <v>98</v>
      </c>
      <c r="F72" s="0" t="s">
        <v>99</v>
      </c>
      <c r="G72" s="0" t="s">
        <v>100</v>
      </c>
      <c r="H72" s="0" t="s">
        <v>101</v>
      </c>
    </row>
    <row r="73" customFormat="false" ht="12.8" hidden="false" customHeight="false" outlineLevel="0" collapsed="false">
      <c r="A73" s="0" t="s">
        <v>102</v>
      </c>
    </row>
    <row r="74" customFormat="false" ht="12.8" hidden="false" customHeight="false" outlineLevel="0" collapsed="false">
      <c r="A74" s="0" t="s">
        <v>103</v>
      </c>
      <c r="B74" s="0" t="s">
        <v>104</v>
      </c>
    </row>
    <row r="75" customFormat="false" ht="12.8" hidden="false" customHeight="false" outlineLevel="0" collapsed="false">
      <c r="A75" s="0" t="s">
        <v>105</v>
      </c>
      <c r="B75" s="0" t="s">
        <v>106</v>
      </c>
      <c r="C75" s="0" t="s">
        <v>107</v>
      </c>
      <c r="D75" s="0" t="s">
        <v>108</v>
      </c>
    </row>
    <row r="76" customFormat="false" ht="12.8" hidden="false" customHeight="false" outlineLevel="0" collapsed="false">
      <c r="A76" s="0" t="s">
        <v>109</v>
      </c>
    </row>
    <row r="77" customFormat="false" ht="12.8" hidden="false" customHeight="false" outlineLevel="0" collapsed="false">
      <c r="A77" s="0" t="s">
        <v>110</v>
      </c>
    </row>
    <row r="78" customFormat="false" ht="12.8" hidden="false" customHeight="false" outlineLevel="0" collapsed="false">
      <c r="A78" s="0" t="s">
        <v>111</v>
      </c>
    </row>
    <row r="79" customFormat="false" ht="12.8" hidden="false" customHeight="false" outlineLevel="0" collapsed="false">
      <c r="A79" s="0" t="s">
        <v>112</v>
      </c>
      <c r="B79" s="0" t="s">
        <v>113</v>
      </c>
    </row>
    <row r="80" customFormat="false" ht="12.8" hidden="false" customHeight="false" outlineLevel="0" collapsed="false">
      <c r="A80" s="0" t="s">
        <v>114</v>
      </c>
      <c r="B80" s="0" t="s">
        <v>115</v>
      </c>
    </row>
    <row r="82" customFormat="false" ht="12.8" hidden="false" customHeight="false" outlineLevel="0" collapsed="false">
      <c r="A82" s="0" t="s">
        <v>116</v>
      </c>
    </row>
    <row r="83" customFormat="false" ht="12.8" hidden="false" customHeight="false" outlineLevel="0" collapsed="false">
      <c r="A83" s="0" t="s">
        <v>117</v>
      </c>
    </row>
    <row r="84" customFormat="false" ht="12.8" hidden="false" customHeight="false" outlineLevel="0" collapsed="false">
      <c r="A84" s="0" t="s">
        <v>118</v>
      </c>
    </row>
    <row r="85" customFormat="false" ht="12.8" hidden="false" customHeight="false" outlineLevel="0" collapsed="false">
      <c r="A85" s="0" t="s">
        <v>119</v>
      </c>
      <c r="B85" s="0" t="s">
        <v>120</v>
      </c>
    </row>
    <row r="86" customFormat="false" ht="12.8" hidden="false" customHeight="false" outlineLevel="0" collapsed="false">
      <c r="A86" s="0" t="s">
        <v>121</v>
      </c>
    </row>
    <row r="87" customFormat="false" ht="12.8" hidden="false" customHeight="false" outlineLevel="0" collapsed="false">
      <c r="A87" s="0" t="s">
        <v>122</v>
      </c>
    </row>
    <row r="88" customFormat="false" ht="12.8" hidden="false" customHeight="false" outlineLevel="0" collapsed="false">
      <c r="A88" s="0" t="s">
        <v>123</v>
      </c>
    </row>
    <row r="89" customFormat="false" ht="12.8" hidden="false" customHeight="false" outlineLevel="0" collapsed="false">
      <c r="A89" s="0" t="s">
        <v>124</v>
      </c>
    </row>
    <row r="90" customFormat="false" ht="12.8" hidden="false" customHeight="false" outlineLevel="0" collapsed="false">
      <c r="A90" s="0" t="s">
        <v>125</v>
      </c>
      <c r="B90" s="0" t="s">
        <v>126</v>
      </c>
    </row>
    <row r="91" customFormat="false" ht="12.8" hidden="false" customHeight="false" outlineLevel="0" collapsed="false">
      <c r="A91" s="0" t="s">
        <v>127</v>
      </c>
      <c r="B91" s="0" t="s">
        <v>128</v>
      </c>
      <c r="C91" s="0" t="s">
        <v>129</v>
      </c>
    </row>
    <row r="92" customFormat="false" ht="12.8" hidden="false" customHeight="false" outlineLevel="0" collapsed="false">
      <c r="A92" s="0" t="s">
        <v>130</v>
      </c>
    </row>
    <row r="93" customFormat="false" ht="12.8" hidden="false" customHeight="false" outlineLevel="0" collapsed="false">
      <c r="A93" s="0" t="s">
        <v>131</v>
      </c>
    </row>
    <row r="94" customFormat="false" ht="12.8" hidden="false" customHeight="false" outlineLevel="0" collapsed="false">
      <c r="A94" s="0" t="s">
        <v>132</v>
      </c>
    </row>
    <row r="95" customFormat="false" ht="12.8" hidden="false" customHeight="false" outlineLevel="0" collapsed="false">
      <c r="A95" s="0" t="s">
        <v>133</v>
      </c>
    </row>
    <row r="96" customFormat="false" ht="12.8" hidden="false" customHeight="false" outlineLevel="0" collapsed="false">
      <c r="A96" s="0" t="s">
        <v>134</v>
      </c>
      <c r="B96" s="0" t="s">
        <v>135</v>
      </c>
      <c r="C96" s="0" t="s">
        <v>136</v>
      </c>
      <c r="D96" s="0" t="s">
        <v>137</v>
      </c>
    </row>
    <row r="97" customFormat="false" ht="12.8" hidden="false" customHeight="false" outlineLevel="0" collapsed="false">
      <c r="A97" s="0" t="s">
        <v>138</v>
      </c>
    </row>
    <row r="98" customFormat="false" ht="12.8" hidden="false" customHeight="false" outlineLevel="0" collapsed="false">
      <c r="A98" s="0" t="s">
        <v>139</v>
      </c>
      <c r="B98" s="0" t="s">
        <v>140</v>
      </c>
    </row>
    <row r="99" customFormat="false" ht="12.8" hidden="false" customHeight="false" outlineLevel="0" collapsed="false">
      <c r="A99" s="0" t="s">
        <v>141</v>
      </c>
    </row>
    <row r="100" customFormat="false" ht="12.8" hidden="false" customHeight="false" outlineLevel="0" collapsed="false">
      <c r="A100" s="0" t="s">
        <v>142</v>
      </c>
      <c r="B100" s="0" t="s">
        <v>143</v>
      </c>
    </row>
    <row r="101" customFormat="false" ht="12.8" hidden="false" customHeight="false" outlineLevel="0" collapsed="false">
      <c r="A101" s="0" t="s">
        <v>144</v>
      </c>
    </row>
    <row r="102" customFormat="false" ht="12.8" hidden="false" customHeight="false" outlineLevel="0" collapsed="false">
      <c r="A102" s="0" t="s">
        <v>145</v>
      </c>
    </row>
    <row r="103" customFormat="false" ht="12.8" hidden="false" customHeight="false" outlineLevel="0" collapsed="false">
      <c r="A103" s="0" t="s">
        <v>146</v>
      </c>
    </row>
    <row r="104" customFormat="false" ht="12.8" hidden="false" customHeight="false" outlineLevel="0" collapsed="false">
      <c r="A104" s="0" t="s">
        <v>147</v>
      </c>
    </row>
    <row r="105" customFormat="false" ht="12.8" hidden="false" customHeight="false" outlineLevel="0" collapsed="false">
      <c r="A105" s="0" t="s">
        <v>148</v>
      </c>
      <c r="B105" s="0" t="s">
        <v>149</v>
      </c>
      <c r="C105" s="0" t="s">
        <v>150</v>
      </c>
      <c r="D105" s="0" t="s">
        <v>151</v>
      </c>
    </row>
    <row r="106" customFormat="false" ht="12.8" hidden="false" customHeight="false" outlineLevel="0" collapsed="false">
      <c r="A106" s="0" t="s">
        <v>152</v>
      </c>
    </row>
    <row r="107" customFormat="false" ht="12.8" hidden="false" customHeight="false" outlineLevel="0" collapsed="false">
      <c r="A107" s="0" t="s">
        <v>153</v>
      </c>
    </row>
    <row r="108" customFormat="false" ht="12.8" hidden="false" customHeight="false" outlineLevel="0" collapsed="false">
      <c r="A108" s="0" t="s">
        <v>154</v>
      </c>
    </row>
    <row r="109" customFormat="false" ht="12.8" hidden="false" customHeight="false" outlineLevel="0" collapsed="false">
      <c r="A109" s="0" t="s">
        <v>155</v>
      </c>
    </row>
    <row r="110" customFormat="false" ht="12.8" hidden="false" customHeight="false" outlineLevel="0" collapsed="false">
      <c r="A110" s="0" t="s">
        <v>156</v>
      </c>
      <c r="B110" s="0" t="s">
        <v>157</v>
      </c>
      <c r="C110" s="0" t="s">
        <v>158</v>
      </c>
    </row>
    <row r="111" customFormat="false" ht="12.8" hidden="false" customHeight="false" outlineLevel="0" collapsed="false">
      <c r="A111" s="0" t="s">
        <v>159</v>
      </c>
      <c r="B111" s="0" t="s">
        <v>160</v>
      </c>
    </row>
    <row r="112" customFormat="false" ht="12.8" hidden="false" customHeight="false" outlineLevel="0" collapsed="false">
      <c r="A112" s="0" t="s">
        <v>161</v>
      </c>
    </row>
    <row r="113" customFormat="false" ht="12.8" hidden="false" customHeight="false" outlineLevel="0" collapsed="false">
      <c r="A113" s="0" t="s">
        <v>162</v>
      </c>
    </row>
    <row r="114" customFormat="false" ht="12.8" hidden="false" customHeight="false" outlineLevel="0" collapsed="false">
      <c r="A114" s="0" t="s">
        <v>163</v>
      </c>
    </row>
    <row r="115" customFormat="false" ht="12.8" hidden="false" customHeight="false" outlineLevel="0" collapsed="false">
      <c r="A115" s="0" t="s">
        <v>164</v>
      </c>
    </row>
    <row r="116" customFormat="false" ht="12.8" hidden="false" customHeight="false" outlineLevel="0" collapsed="false">
      <c r="A116" s="0" t="s">
        <v>165</v>
      </c>
      <c r="B116" s="0" t="s">
        <v>166</v>
      </c>
      <c r="C116" s="0" t="s">
        <v>167</v>
      </c>
      <c r="D116" s="0" t="s">
        <v>168</v>
      </c>
      <c r="E116" s="0" t="s">
        <v>169</v>
      </c>
      <c r="F116" s="0" t="s">
        <v>170</v>
      </c>
    </row>
    <row r="117" customFormat="false" ht="12.8" hidden="false" customHeight="false" outlineLevel="0" collapsed="false">
      <c r="A117" s="0" t="s">
        <v>171</v>
      </c>
      <c r="B117" s="0" t="s">
        <v>172</v>
      </c>
    </row>
    <row r="118" customFormat="false" ht="12.8" hidden="false" customHeight="false" outlineLevel="0" collapsed="false">
      <c r="A118" s="0" t="s">
        <v>173</v>
      </c>
      <c r="B118" s="0" t="s">
        <v>174</v>
      </c>
    </row>
    <row r="119" customFormat="false" ht="12.8" hidden="false" customHeight="false" outlineLevel="0" collapsed="false">
      <c r="A119" s="0" t="s">
        <v>175</v>
      </c>
    </row>
    <row r="120" customFormat="false" ht="12.8" hidden="false" customHeight="false" outlineLevel="0" collapsed="false">
      <c r="A120" s="0" t="s">
        <v>176</v>
      </c>
    </row>
    <row r="121" customFormat="false" ht="12.8" hidden="false" customHeight="false" outlineLevel="0" collapsed="false">
      <c r="A121" s="0" t="s">
        <v>177</v>
      </c>
    </row>
    <row r="122" customFormat="false" ht="12.8" hidden="false" customHeight="false" outlineLevel="0" collapsed="false">
      <c r="A122" s="0" t="s">
        <v>178</v>
      </c>
    </row>
    <row r="123" customFormat="false" ht="12.8" hidden="false" customHeight="false" outlineLevel="0" collapsed="false">
      <c r="A123" s="0" t="s">
        <v>179</v>
      </c>
    </row>
    <row r="124" customFormat="false" ht="12.8" hidden="false" customHeight="false" outlineLevel="0" collapsed="false">
      <c r="A124" s="0" t="s">
        <v>180</v>
      </c>
    </row>
    <row r="125" customFormat="false" ht="12.8" hidden="false" customHeight="false" outlineLevel="0" collapsed="false">
      <c r="A125" s="0" t="s">
        <v>181</v>
      </c>
    </row>
    <row r="126" customFormat="false" ht="12.8" hidden="false" customHeight="false" outlineLevel="0" collapsed="false">
      <c r="A126" s="0" t="s">
        <v>182</v>
      </c>
    </row>
    <row r="127" customFormat="false" ht="12.8" hidden="false" customHeight="false" outlineLevel="0" collapsed="false">
      <c r="A127" s="0" t="s">
        <v>183</v>
      </c>
    </row>
    <row r="128" customFormat="false" ht="12.8" hidden="false" customHeight="false" outlineLevel="0" collapsed="false">
      <c r="A128" s="0" t="s">
        <v>184</v>
      </c>
    </row>
    <row r="129" customFormat="false" ht="12.8" hidden="false" customHeight="false" outlineLevel="0" collapsed="false">
      <c r="A129" s="0" t="s">
        <v>185</v>
      </c>
    </row>
    <row r="130" customFormat="false" ht="12.8" hidden="false" customHeight="false" outlineLevel="0" collapsed="false">
      <c r="A130" s="0" t="s">
        <v>186</v>
      </c>
    </row>
    <row r="131" customFormat="false" ht="12.8" hidden="false" customHeight="false" outlineLevel="0" collapsed="false">
      <c r="A131" s="0" t="s">
        <v>187</v>
      </c>
    </row>
    <row r="132" customFormat="false" ht="12.8" hidden="false" customHeight="false" outlineLevel="0" collapsed="false">
      <c r="A132" s="0" t="s">
        <v>188</v>
      </c>
    </row>
    <row r="133" customFormat="false" ht="12.8" hidden="false" customHeight="false" outlineLevel="0" collapsed="false">
      <c r="A133" s="0" t="s">
        <v>189</v>
      </c>
    </row>
    <row r="134" customFormat="false" ht="12.8" hidden="false" customHeight="false" outlineLevel="0" collapsed="false">
      <c r="A134" s="0" t="s">
        <v>190</v>
      </c>
    </row>
    <row r="135" customFormat="false" ht="12.8" hidden="false" customHeight="false" outlineLevel="0" collapsed="false">
      <c r="A135" s="0" t="n">
        <v>2</v>
      </c>
    </row>
    <row r="136" customFormat="false" ht="12.8" hidden="false" customHeight="false" outlineLevel="0" collapsed="false">
      <c r="A136" s="0" t="s">
        <v>191</v>
      </c>
    </row>
    <row r="137" customFormat="false" ht="12.8" hidden="false" customHeight="false" outlineLevel="0" collapsed="false">
      <c r="A137" s="0" t="s">
        <v>192</v>
      </c>
    </row>
    <row r="138" customFormat="false" ht="12.8" hidden="false" customHeight="false" outlineLevel="0" collapsed="false">
      <c r="A138" s="0" t="s">
        <v>193</v>
      </c>
    </row>
    <row r="139" customFormat="false" ht="12.8" hidden="false" customHeight="false" outlineLevel="0" collapsed="false">
      <c r="A139" s="0" t="s">
        <v>194</v>
      </c>
    </row>
    <row r="140" customFormat="false" ht="12.8" hidden="false" customHeight="false" outlineLevel="0" collapsed="false">
      <c r="A140" s="0" t="s">
        <v>195</v>
      </c>
    </row>
    <row r="141" customFormat="false" ht="12.8" hidden="false" customHeight="false" outlineLevel="0" collapsed="false">
      <c r="A141" s="0" t="s">
        <v>196</v>
      </c>
    </row>
    <row r="142" customFormat="false" ht="12.8" hidden="false" customHeight="false" outlineLevel="0" collapsed="false">
      <c r="A142" s="0" t="s">
        <v>197</v>
      </c>
    </row>
    <row r="143" customFormat="false" ht="12.8" hidden="false" customHeight="false" outlineLevel="0" collapsed="false">
      <c r="A143" s="0" t="s">
        <v>198</v>
      </c>
    </row>
    <row r="144" customFormat="false" ht="12.8" hidden="false" customHeight="false" outlineLevel="0" collapsed="false">
      <c r="A144" s="0" t="s">
        <v>199</v>
      </c>
    </row>
    <row r="145" customFormat="false" ht="12.8" hidden="false" customHeight="false" outlineLevel="0" collapsed="false">
      <c r="A145" s="0" t="s">
        <v>200</v>
      </c>
    </row>
    <row r="146" customFormat="false" ht="12.8" hidden="false" customHeight="false" outlineLevel="0" collapsed="false">
      <c r="A146" s="0" t="s">
        <v>201</v>
      </c>
    </row>
    <row r="147" customFormat="false" ht="12.8" hidden="false" customHeight="false" outlineLevel="0" collapsed="false">
      <c r="A147" s="0" t="s">
        <v>202</v>
      </c>
    </row>
    <row r="148" customFormat="false" ht="12.8" hidden="false" customHeight="false" outlineLevel="0" collapsed="false">
      <c r="A148" s="0" t="s">
        <v>203</v>
      </c>
    </row>
    <row r="149" customFormat="false" ht="12.8" hidden="false" customHeight="false" outlineLevel="0" collapsed="false">
      <c r="A149" s="0" t="s">
        <v>204</v>
      </c>
    </row>
    <row r="150" customFormat="false" ht="12.8" hidden="false" customHeight="false" outlineLevel="0" collapsed="false">
      <c r="A150" s="0" t="s">
        <v>205</v>
      </c>
    </row>
    <row r="151" customFormat="false" ht="12.8" hidden="false" customHeight="false" outlineLevel="0" collapsed="false">
      <c r="A151" s="0" t="s">
        <v>206</v>
      </c>
    </row>
    <row r="152" customFormat="false" ht="12.8" hidden="false" customHeight="false" outlineLevel="0" collapsed="false">
      <c r="A152" s="0" t="s">
        <v>207</v>
      </c>
    </row>
    <row r="153" customFormat="false" ht="12.8" hidden="false" customHeight="false" outlineLevel="0" collapsed="false">
      <c r="A153" s="0" t="s">
        <v>208</v>
      </c>
    </row>
    <row r="154" customFormat="false" ht="12.8" hidden="false" customHeight="false" outlineLevel="0" collapsed="false">
      <c r="A154" s="0" t="s">
        <v>209</v>
      </c>
    </row>
    <row r="155" customFormat="false" ht="12.8" hidden="false" customHeight="false" outlineLevel="0" collapsed="false">
      <c r="A155" s="0" t="n">
        <v>2</v>
      </c>
    </row>
    <row r="156" customFormat="false" ht="12.8" hidden="false" customHeight="false" outlineLevel="0" collapsed="false">
      <c r="A156" s="0" t="s">
        <v>210</v>
      </c>
    </row>
    <row r="157" customFormat="false" ht="12.8" hidden="false" customHeight="false" outlineLevel="0" collapsed="false">
      <c r="A157" s="0" t="s">
        <v>211</v>
      </c>
    </row>
    <row r="158" customFormat="false" ht="12.8" hidden="false" customHeight="false" outlineLevel="0" collapsed="false">
      <c r="A158" s="0" t="s">
        <v>212</v>
      </c>
    </row>
    <row r="159" customFormat="false" ht="12.8" hidden="false" customHeight="false" outlineLevel="0" collapsed="false">
      <c r="A159" s="0" t="s">
        <v>213</v>
      </c>
    </row>
    <row r="160" customFormat="false" ht="12.8" hidden="false" customHeight="false" outlineLevel="0" collapsed="false">
      <c r="A160" s="0" t="s">
        <v>214</v>
      </c>
    </row>
    <row r="161" customFormat="false" ht="12.8" hidden="false" customHeight="false" outlineLevel="0" collapsed="false">
      <c r="A161" s="0" t="s">
        <v>215</v>
      </c>
    </row>
    <row r="162" customFormat="false" ht="12.8" hidden="false" customHeight="false" outlineLevel="0" collapsed="false">
      <c r="A162" s="0" t="s">
        <v>216</v>
      </c>
    </row>
    <row r="163" customFormat="false" ht="12.8" hidden="false" customHeight="false" outlineLevel="0" collapsed="false">
      <c r="A163" s="0" t="s">
        <v>217</v>
      </c>
    </row>
    <row r="164" customFormat="false" ht="12.8" hidden="false" customHeight="false" outlineLevel="0" collapsed="false">
      <c r="A164" s="0" t="s">
        <v>218</v>
      </c>
    </row>
    <row r="166" customFormat="false" ht="12.8" hidden="false" customHeight="false" outlineLevel="0" collapsed="false">
      <c r="A166" s="0" t="n">
        <v>2</v>
      </c>
    </row>
    <row r="167" customFormat="false" ht="12.8" hidden="false" customHeight="false" outlineLevel="0" collapsed="false">
      <c r="A167" s="0" t="s">
        <v>219</v>
      </c>
    </row>
    <row r="168" customFormat="false" ht="12.8" hidden="false" customHeight="false" outlineLevel="0" collapsed="false">
      <c r="A168" s="0" t="s">
        <v>220</v>
      </c>
    </row>
    <row r="169" customFormat="false" ht="12.8" hidden="false" customHeight="false" outlineLevel="0" collapsed="false">
      <c r="A169" s="0" t="n">
        <v>2</v>
      </c>
    </row>
    <row r="170" customFormat="false" ht="12.8" hidden="false" customHeight="false" outlineLevel="0" collapsed="false">
      <c r="A170" s="0" t="s">
        <v>221</v>
      </c>
    </row>
    <row r="171" customFormat="false" ht="12.8" hidden="false" customHeight="false" outlineLevel="0" collapsed="false">
      <c r="A171" s="0" t="s">
        <v>222</v>
      </c>
    </row>
    <row r="172" customFormat="false" ht="12.8" hidden="false" customHeight="false" outlineLevel="0" collapsed="false">
      <c r="A172" s="0" t="s">
        <v>223</v>
      </c>
    </row>
    <row r="173" customFormat="false" ht="12.8" hidden="false" customHeight="false" outlineLevel="0" collapsed="false">
      <c r="A173" s="0" t="s">
        <v>224</v>
      </c>
    </row>
    <row r="174" customFormat="false" ht="12.8" hidden="false" customHeight="false" outlineLevel="0" collapsed="false">
      <c r="A174" s="0" t="s">
        <v>225</v>
      </c>
    </row>
    <row r="175" customFormat="false" ht="12.8" hidden="false" customHeight="false" outlineLevel="0" collapsed="false">
      <c r="A175" s="0" t="s">
        <v>226</v>
      </c>
    </row>
    <row r="176" customFormat="false" ht="12.8" hidden="false" customHeight="false" outlineLevel="0" collapsed="false">
      <c r="A176" s="0" t="s">
        <v>227</v>
      </c>
    </row>
    <row r="177" customFormat="false" ht="12.8" hidden="false" customHeight="false" outlineLevel="0" collapsed="false">
      <c r="A177" s="0" t="s">
        <v>228</v>
      </c>
    </row>
    <row r="178" customFormat="false" ht="12.8" hidden="false" customHeight="false" outlineLevel="0" collapsed="false">
      <c r="A178" s="0" t="s">
        <v>229</v>
      </c>
    </row>
    <row r="179" customFormat="false" ht="12.8" hidden="false" customHeight="false" outlineLevel="0" collapsed="false">
      <c r="A179" s="0" t="s">
        <v>230</v>
      </c>
    </row>
    <row r="180" customFormat="false" ht="12.8" hidden="false" customHeight="false" outlineLevel="0" collapsed="false">
      <c r="A180" s="0" t="s">
        <v>231</v>
      </c>
    </row>
    <row r="181" customFormat="false" ht="12.8" hidden="false" customHeight="false" outlineLevel="0" collapsed="false">
      <c r="A181" s="0" t="s">
        <v>232</v>
      </c>
    </row>
    <row r="182" customFormat="false" ht="12.8" hidden="false" customHeight="false" outlineLevel="0" collapsed="false">
      <c r="A182" s="0" t="s">
        <v>233</v>
      </c>
    </row>
    <row r="183" customFormat="false" ht="12.8" hidden="false" customHeight="false" outlineLevel="0" collapsed="false">
      <c r="A183" s="0" t="s">
        <v>234</v>
      </c>
    </row>
    <row r="184" customFormat="false" ht="12.8" hidden="false" customHeight="false" outlineLevel="0" collapsed="false">
      <c r="A184" s="0" t="s">
        <v>235</v>
      </c>
    </row>
    <row r="185" customFormat="false" ht="12.8" hidden="false" customHeight="false" outlineLevel="0" collapsed="false">
      <c r="A185" s="0" t="s">
        <v>236</v>
      </c>
    </row>
    <row r="186" customFormat="false" ht="12.8" hidden="false" customHeight="false" outlineLevel="0" collapsed="false">
      <c r="A186" s="0" t="s">
        <v>237</v>
      </c>
    </row>
    <row r="187" customFormat="false" ht="12.8" hidden="false" customHeight="false" outlineLevel="0" collapsed="false">
      <c r="A187" s="0" t="s">
        <v>238</v>
      </c>
    </row>
    <row r="188" customFormat="false" ht="12.8" hidden="false" customHeight="false" outlineLevel="0" collapsed="false">
      <c r="A188" s="0" t="n">
        <v>2</v>
      </c>
    </row>
    <row r="189" customFormat="false" ht="12.8" hidden="false" customHeight="false" outlineLevel="0" collapsed="false">
      <c r="A189" s="0" t="s">
        <v>239</v>
      </c>
    </row>
    <row r="190" customFormat="false" ht="12.8" hidden="false" customHeight="false" outlineLevel="0" collapsed="false">
      <c r="A190" s="0" t="s">
        <v>240</v>
      </c>
    </row>
    <row r="191" customFormat="false" ht="12.8" hidden="false" customHeight="false" outlineLevel="0" collapsed="false">
      <c r="A191" s="0" t="s">
        <v>241</v>
      </c>
    </row>
    <row r="192" customFormat="false" ht="12.8" hidden="false" customHeight="false" outlineLevel="0" collapsed="false">
      <c r="A192" s="1" t="s">
        <v>242</v>
      </c>
    </row>
    <row r="193" customFormat="false" ht="12.8" hidden="false" customHeight="false" outlineLevel="0" collapsed="false">
      <c r="A193" s="0" t="s">
        <v>243</v>
      </c>
    </row>
    <row r="194" customFormat="false" ht="12.8" hidden="false" customHeight="false" outlineLevel="0" collapsed="false">
      <c r="A194" s="0" t="s">
        <v>244</v>
      </c>
    </row>
    <row r="195" customFormat="false" ht="12.8" hidden="false" customHeight="false" outlineLevel="0" collapsed="false">
      <c r="A195" s="0" t="s">
        <v>245</v>
      </c>
    </row>
    <row r="196" customFormat="false" ht="12.8" hidden="false" customHeight="false" outlineLevel="0" collapsed="false">
      <c r="A196" s="0" t="s">
        <v>246</v>
      </c>
    </row>
    <row r="197" customFormat="false" ht="12.8" hidden="false" customHeight="false" outlineLevel="0" collapsed="false">
      <c r="A197" s="0" t="s">
        <v>247</v>
      </c>
    </row>
    <row r="198" customFormat="false" ht="12.8" hidden="false" customHeight="false" outlineLevel="0" collapsed="false">
      <c r="A198" s="0" t="s">
        <v>248</v>
      </c>
    </row>
    <row r="199" customFormat="false" ht="12.8" hidden="false" customHeight="false" outlineLevel="0" collapsed="false">
      <c r="A199" s="0" t="n">
        <v>2</v>
      </c>
    </row>
    <row r="200" customFormat="false" ht="12.8" hidden="false" customHeight="false" outlineLevel="0" collapsed="false">
      <c r="B200" s="0" t="n">
        <v>2</v>
      </c>
    </row>
    <row r="201" customFormat="false" ht="12.8" hidden="false" customHeight="false" outlineLevel="0" collapsed="false">
      <c r="A201" s="0" t="n">
        <v>-2</v>
      </c>
    </row>
    <row r="202" customFormat="false" ht="12.8" hidden="false" customHeight="false" outlineLevel="0" collapsed="false">
      <c r="A202" s="0" t="n">
        <v>0.2</v>
      </c>
    </row>
    <row r="203" customFormat="false" ht="12.8" hidden="false" customHeight="false" outlineLevel="0" collapsed="false">
      <c r="A203" s="0" t="s">
        <v>249</v>
      </c>
    </row>
    <row r="204" customFormat="false" ht="12.8" hidden="false" customHeight="false" outlineLevel="0" collapsed="false">
      <c r="A204" s="0" t="n">
        <v>2</v>
      </c>
    </row>
    <row r="205" customFormat="false" ht="12.8" hidden="false" customHeight="false" outlineLevel="0" collapsed="false">
      <c r="A205" s="0" t="n">
        <v>12</v>
      </c>
    </row>
    <row r="206" customFormat="false" ht="12.8" hidden="false" customHeight="false" outlineLevel="0" collapsed="false">
      <c r="A206" s="0" t="n">
        <v>22</v>
      </c>
    </row>
    <row r="207" customFormat="false" ht="12.8" hidden="false" customHeight="false" outlineLevel="0" collapsed="false">
      <c r="A207" s="0" t="n">
        <v>32</v>
      </c>
    </row>
    <row r="208" customFormat="false" ht="12.8" hidden="false" customHeight="false" outlineLevel="0" collapsed="false">
      <c r="A208" s="0" t="n">
        <v>42</v>
      </c>
    </row>
    <row r="209" customFormat="false" ht="12.8" hidden="false" customHeight="false" outlineLevel="0" collapsed="false">
      <c r="A209" s="0" t="n">
        <v>52</v>
      </c>
    </row>
    <row r="210" customFormat="false" ht="12.8" hidden="false" customHeight="false" outlineLevel="0" collapsed="false">
      <c r="A210" s="0" t="n">
        <v>62</v>
      </c>
    </row>
    <row r="211" customFormat="false" ht="12.8" hidden="false" customHeight="false" outlineLevel="0" collapsed="false">
      <c r="A211" s="0" t="n">
        <v>72</v>
      </c>
    </row>
    <row r="212" customFormat="false" ht="12.8" hidden="false" customHeight="false" outlineLevel="0" collapsed="false">
      <c r="A212" s="0" t="n">
        <v>82</v>
      </c>
    </row>
    <row r="213" customFormat="false" ht="12.8" hidden="false" customHeight="false" outlineLevel="0" collapsed="false">
      <c r="A213" s="0" t="n">
        <v>92</v>
      </c>
    </row>
    <row r="214" customFormat="false" ht="12.8" hidden="false" customHeight="false" outlineLevel="0" collapsed="false">
      <c r="A214" s="0" t="s">
        <v>250</v>
      </c>
    </row>
    <row r="215" customFormat="false" ht="12.8" hidden="false" customHeight="false" outlineLevel="0" collapsed="false">
      <c r="A215" s="0" t="s">
        <v>251</v>
      </c>
    </row>
    <row r="216" customFormat="false" ht="12.8" hidden="false" customHeight="false" outlineLevel="0" collapsed="false">
      <c r="A216" s="0" t="s">
        <v>252</v>
      </c>
    </row>
    <row r="217" customFormat="false" ht="12.8" hidden="false" customHeight="false" outlineLevel="0" collapsed="false">
      <c r="A217" s="0" t="n">
        <f aca="false">2</f>
        <v>2</v>
      </c>
    </row>
    <row r="218" customFormat="false" ht="12.8" hidden="false" customHeight="false" outlineLevel="0" collapsed="false">
      <c r="A218" s="0" t="s">
        <v>253</v>
      </c>
    </row>
    <row r="219" customFormat="false" ht="12.8" hidden="false" customHeight="false" outlineLevel="0" collapsed="false">
      <c r="A219" s="0" t="s">
        <v>254</v>
      </c>
    </row>
    <row r="220" customFormat="false" ht="12.8" hidden="false" customHeight="false" outlineLevel="0" collapsed="false">
      <c r="A220" s="0" t="s">
        <v>255</v>
      </c>
    </row>
    <row r="221" customFormat="false" ht="12.8" hidden="false" customHeight="false" outlineLevel="0" collapsed="false">
      <c r="A221" s="0" t="s">
        <v>256</v>
      </c>
    </row>
    <row r="222" customFormat="false" ht="12.8" hidden="false" customHeight="false" outlineLevel="0" collapsed="false">
      <c r="A222" s="0" t="s">
        <v>257</v>
      </c>
    </row>
    <row r="223" customFormat="false" ht="12.8" hidden="false" customHeight="false" outlineLevel="0" collapsed="false">
      <c r="A223" s="0" t="s">
        <v>258</v>
      </c>
    </row>
    <row r="224" customFormat="false" ht="12.8" hidden="false" customHeight="false" outlineLevel="0" collapsed="false">
      <c r="A224" s="0" t="s">
        <v>259</v>
      </c>
    </row>
    <row r="225" customFormat="false" ht="12.8" hidden="false" customHeight="false" outlineLevel="0" collapsed="false">
      <c r="A225" s="0" t="s">
        <v>260</v>
      </c>
    </row>
    <row r="226" customFormat="false" ht="12.8" hidden="false" customHeight="false" outlineLevel="0" collapsed="false">
      <c r="A226" s="0" t="s">
        <v>261</v>
      </c>
    </row>
    <row r="227" customFormat="false" ht="12.8" hidden="false" customHeight="false" outlineLevel="0" collapsed="false">
      <c r="A227" s="0" t="s">
        <v>262</v>
      </c>
    </row>
    <row r="228" customFormat="false" ht="12.8" hidden="false" customHeight="false" outlineLevel="0" collapsed="false">
      <c r="A228" s="0" t="s">
        <v>263</v>
      </c>
    </row>
    <row r="229" customFormat="false" ht="12.8" hidden="false" customHeight="false" outlineLevel="0" collapsed="false">
      <c r="A229" s="0" t="s">
        <v>264</v>
      </c>
    </row>
    <row r="230" customFormat="false" ht="12.8" hidden="false" customHeight="false" outlineLevel="0" collapsed="false">
      <c r="A230" s="0" t="s">
        <v>265</v>
      </c>
    </row>
    <row r="231" customFormat="false" ht="12.8" hidden="false" customHeight="false" outlineLevel="0" collapsed="false">
      <c r="A231" s="0" t="s">
        <v>266</v>
      </c>
    </row>
    <row r="232" customFormat="false" ht="12.8" hidden="false" customHeight="false" outlineLevel="0" collapsed="false">
      <c r="A232" s="0" t="s">
        <v>267</v>
      </c>
    </row>
    <row r="233" customFormat="false" ht="12.8" hidden="false" customHeight="false" outlineLevel="0" collapsed="false">
      <c r="A233" s="0" t="s">
        <v>268</v>
      </c>
    </row>
    <row r="234" customFormat="false" ht="12.8" hidden="false" customHeight="false" outlineLevel="0" collapsed="false">
      <c r="A234" s="0" t="s">
        <v>269</v>
      </c>
    </row>
    <row r="235" customFormat="false" ht="12.8" hidden="false" customHeight="false" outlineLevel="0" collapsed="false">
      <c r="A235" s="0" t="s">
        <v>270</v>
      </c>
    </row>
    <row r="236" customFormat="false" ht="12.8" hidden="false" customHeight="false" outlineLevel="0" collapsed="false">
      <c r="A236" s="0" t="s">
        <v>271</v>
      </c>
    </row>
    <row r="237" customFormat="false" ht="12.8" hidden="false" customHeight="false" outlineLevel="0" collapsed="false">
      <c r="A237" s="0" t="s">
        <v>272</v>
      </c>
    </row>
    <row r="238" customFormat="false" ht="12.8" hidden="false" customHeight="false" outlineLevel="0" collapsed="false">
      <c r="A238" s="0" t="s">
        <v>273</v>
      </c>
    </row>
    <row r="239" customFormat="false" ht="12.8" hidden="false" customHeight="false" outlineLevel="0" collapsed="false">
      <c r="A239" s="0" t="s">
        <v>274</v>
      </c>
    </row>
    <row r="240" customFormat="false" ht="12.8" hidden="false" customHeight="false" outlineLevel="0" collapsed="false">
      <c r="A240" s="0" t="s">
        <v>275</v>
      </c>
    </row>
    <row r="241" customFormat="false" ht="12.8" hidden="false" customHeight="false" outlineLevel="0" collapsed="false">
      <c r="A241" s="0" t="s">
        <v>276</v>
      </c>
    </row>
    <row r="242" customFormat="false" ht="12.8" hidden="false" customHeight="false" outlineLevel="0" collapsed="false">
      <c r="A242" s="0" t="s">
        <v>277</v>
      </c>
    </row>
    <row r="243" customFormat="false" ht="12.8" hidden="false" customHeight="false" outlineLevel="0" collapsed="false">
      <c r="A243" s="0" t="s">
        <v>278</v>
      </c>
    </row>
    <row r="244" customFormat="false" ht="12.8" hidden="false" customHeight="false" outlineLevel="0" collapsed="false">
      <c r="A244" s="0" t="s">
        <v>279</v>
      </c>
    </row>
    <row r="245" customFormat="false" ht="12.8" hidden="false" customHeight="false" outlineLevel="0" collapsed="false">
      <c r="A245" s="0" t="s">
        <v>280</v>
      </c>
    </row>
    <row r="246" customFormat="false" ht="12.8" hidden="false" customHeight="false" outlineLevel="0" collapsed="false">
      <c r="A246" s="0" t="s">
        <v>281</v>
      </c>
    </row>
    <row r="247" customFormat="false" ht="12.8" hidden="false" customHeight="false" outlineLevel="0" collapsed="false">
      <c r="A247" s="0" t="s">
        <v>282</v>
      </c>
    </row>
    <row r="248" customFormat="false" ht="12.8" hidden="false" customHeight="false" outlineLevel="0" collapsed="false">
      <c r="A248" s="0" t="s">
        <v>283</v>
      </c>
    </row>
    <row r="249" customFormat="false" ht="12.8" hidden="false" customHeight="false" outlineLevel="0" collapsed="false">
      <c r="A249" s="0" t="s">
        <v>284</v>
      </c>
    </row>
    <row r="250" customFormat="false" ht="12.8" hidden="false" customHeight="false" outlineLevel="0" collapsed="false">
      <c r="A250" s="0" t="s">
        <v>285</v>
      </c>
    </row>
    <row r="251" customFormat="false" ht="12.8" hidden="false" customHeight="false" outlineLevel="0" collapsed="false">
      <c r="A251" s="0" t="s">
        <v>286</v>
      </c>
    </row>
    <row r="252" customFormat="false" ht="12.8" hidden="false" customHeight="false" outlineLevel="0" collapsed="false">
      <c r="A252" s="0" t="s">
        <v>287</v>
      </c>
    </row>
    <row r="253" customFormat="false" ht="12.8" hidden="false" customHeight="false" outlineLevel="0" collapsed="false">
      <c r="A253" s="0" t="s">
        <v>288</v>
      </c>
    </row>
    <row r="254" customFormat="false" ht="12.8" hidden="false" customHeight="false" outlineLevel="0" collapsed="false">
      <c r="A254" s="0" t="s">
        <v>289</v>
      </c>
    </row>
    <row r="255" customFormat="false" ht="12.8" hidden="false" customHeight="false" outlineLevel="0" collapsed="false">
      <c r="A255" s="0" t="s">
        <v>290</v>
      </c>
    </row>
    <row r="256" customFormat="false" ht="12.8" hidden="false" customHeight="false" outlineLevel="0" collapsed="false">
      <c r="A256" s="0" t="s">
        <v>291</v>
      </c>
    </row>
    <row r="257" customFormat="false" ht="12.8" hidden="false" customHeight="false" outlineLevel="0" collapsed="false">
      <c r="A257" s="0" t="s">
        <v>292</v>
      </c>
    </row>
    <row r="258" customFormat="false" ht="12.8" hidden="false" customHeight="false" outlineLevel="0" collapsed="false">
      <c r="A258" s="0" t="s">
        <v>293</v>
      </c>
    </row>
    <row r="259" customFormat="false" ht="12.8" hidden="false" customHeight="false" outlineLevel="0" collapsed="false">
      <c r="A259" s="0" t="s">
        <v>294</v>
      </c>
    </row>
    <row r="260" customFormat="false" ht="12.8" hidden="false" customHeight="false" outlineLevel="0" collapsed="false">
      <c r="A260" s="0" t="s">
        <v>295</v>
      </c>
    </row>
    <row r="261" customFormat="false" ht="12.8" hidden="false" customHeight="false" outlineLevel="0" collapsed="false">
      <c r="A261" s="0" t="s">
        <v>296</v>
      </c>
    </row>
    <row r="262" customFormat="false" ht="12.8" hidden="false" customHeight="false" outlineLevel="0" collapsed="false">
      <c r="A262" s="0" t="s">
        <v>297</v>
      </c>
    </row>
    <row r="263" customFormat="false" ht="12.8" hidden="false" customHeight="false" outlineLevel="0" collapsed="false">
      <c r="A263" s="0" t="s">
        <v>298</v>
      </c>
    </row>
    <row r="264" customFormat="false" ht="12.8" hidden="false" customHeight="false" outlineLevel="0" collapsed="false">
      <c r="A264" s="0" t="s">
        <v>299</v>
      </c>
    </row>
    <row r="265" customFormat="false" ht="12.8" hidden="false" customHeight="false" outlineLevel="0" collapsed="false">
      <c r="A265" s="0" t="s">
        <v>300</v>
      </c>
    </row>
    <row r="266" customFormat="false" ht="12.8" hidden="false" customHeight="false" outlineLevel="0" collapsed="false">
      <c r="A266" s="0" t="s">
        <v>301</v>
      </c>
    </row>
    <row r="267" customFormat="false" ht="12.8" hidden="false" customHeight="false" outlineLevel="0" collapsed="false">
      <c r="A267" s="0" t="s">
        <v>302</v>
      </c>
    </row>
    <row r="268" customFormat="false" ht="12.8" hidden="false" customHeight="false" outlineLevel="0" collapsed="false">
      <c r="A268" s="0" t="s">
        <v>303</v>
      </c>
    </row>
    <row r="269" customFormat="false" ht="12.8" hidden="false" customHeight="false" outlineLevel="0" collapsed="false">
      <c r="A269" s="0" t="s">
        <v>304</v>
      </c>
    </row>
    <row r="270" customFormat="false" ht="12.8" hidden="false" customHeight="false" outlineLevel="0" collapsed="false">
      <c r="A270" s="0" t="s">
        <v>305</v>
      </c>
    </row>
    <row r="271" customFormat="false" ht="12.8" hidden="false" customHeight="false" outlineLevel="0" collapsed="false">
      <c r="A271" s="0" t="s">
        <v>306</v>
      </c>
    </row>
    <row r="272" customFormat="false" ht="12.8" hidden="false" customHeight="false" outlineLevel="0" collapsed="false">
      <c r="A272" s="0" t="s">
        <v>307</v>
      </c>
    </row>
    <row r="273" customFormat="false" ht="12.8" hidden="false" customHeight="false" outlineLevel="0" collapsed="false">
      <c r="A273" s="0" t="s">
        <v>308</v>
      </c>
    </row>
    <row r="274" customFormat="false" ht="12.8" hidden="false" customHeight="false" outlineLevel="0" collapsed="false">
      <c r="A274" s="0" t="s">
        <v>309</v>
      </c>
    </row>
    <row r="275" customFormat="false" ht="12.8" hidden="false" customHeight="false" outlineLevel="0" collapsed="false">
      <c r="A275" s="0" t="s">
        <v>310</v>
      </c>
    </row>
    <row r="276" customFormat="false" ht="12.8" hidden="false" customHeight="false" outlineLevel="0" collapsed="false">
      <c r="A276" s="0" t="s">
        <v>311</v>
      </c>
    </row>
    <row r="277" customFormat="false" ht="12.8" hidden="false" customHeight="false" outlineLevel="0" collapsed="false">
      <c r="A277" s="0" t="s">
        <v>312</v>
      </c>
    </row>
    <row r="278" customFormat="false" ht="12.8" hidden="false" customHeight="false" outlineLevel="0" collapsed="false">
      <c r="A278" s="0" t="s">
        <v>313</v>
      </c>
    </row>
    <row r="279" customFormat="false" ht="12.8" hidden="false" customHeight="false" outlineLevel="0" collapsed="false">
      <c r="A279" s="0" t="s">
        <v>314</v>
      </c>
    </row>
    <row r="280" customFormat="false" ht="12.8" hidden="false" customHeight="false" outlineLevel="0" collapsed="false">
      <c r="A280" s="0" t="s">
        <v>315</v>
      </c>
    </row>
    <row r="281" customFormat="false" ht="12.8" hidden="false" customHeight="false" outlineLevel="0" collapsed="false">
      <c r="A281" s="0" t="s">
        <v>316</v>
      </c>
    </row>
    <row r="282" customFormat="false" ht="12.8" hidden="false" customHeight="false" outlineLevel="0" collapsed="false">
      <c r="A282" s="0" t="s">
        <v>317</v>
      </c>
    </row>
    <row r="283" customFormat="false" ht="12.8" hidden="false" customHeight="false" outlineLevel="0" collapsed="false">
      <c r="A283" s="0" t="s">
        <v>318</v>
      </c>
    </row>
    <row r="284" customFormat="false" ht="12.8" hidden="false" customHeight="false" outlineLevel="0" collapsed="false">
      <c r="A284" s="0" t="s">
        <v>319</v>
      </c>
    </row>
    <row r="285" customFormat="false" ht="12.8" hidden="false" customHeight="false" outlineLevel="0" collapsed="false">
      <c r="A285" s="0" t="s">
        <v>320</v>
      </c>
    </row>
    <row r="286" customFormat="false" ht="12.8" hidden="false" customHeight="false" outlineLevel="0" collapsed="false">
      <c r="A286" s="0" t="s">
        <v>321</v>
      </c>
    </row>
    <row r="287" customFormat="false" ht="12.8" hidden="false" customHeight="false" outlineLevel="0" collapsed="false">
      <c r="A287" s="0" t="s">
        <v>322</v>
      </c>
    </row>
    <row r="288" customFormat="false" ht="12.8" hidden="false" customHeight="false" outlineLevel="0" collapsed="false">
      <c r="A288" s="0" t="s">
        <v>323</v>
      </c>
    </row>
    <row r="289" customFormat="false" ht="12.8" hidden="false" customHeight="false" outlineLevel="0" collapsed="false">
      <c r="A289" s="0" t="s">
        <v>324</v>
      </c>
    </row>
    <row r="290" customFormat="false" ht="12.8" hidden="false" customHeight="false" outlineLevel="0" collapsed="false">
      <c r="A290" s="0" t="s">
        <v>325</v>
      </c>
    </row>
    <row r="291" customFormat="false" ht="12.8" hidden="false" customHeight="false" outlineLevel="0" collapsed="false">
      <c r="A291" s="0" t="s">
        <v>326</v>
      </c>
    </row>
    <row r="292" customFormat="false" ht="12.8" hidden="false" customHeight="false" outlineLevel="0" collapsed="false">
      <c r="A292" s="0" t="s">
        <v>327</v>
      </c>
    </row>
    <row r="293" customFormat="false" ht="12.8" hidden="false" customHeight="false" outlineLevel="0" collapsed="false">
      <c r="A293" s="0" t="s">
        <v>328</v>
      </c>
    </row>
    <row r="294" customFormat="false" ht="12.8" hidden="false" customHeight="false" outlineLevel="0" collapsed="false">
      <c r="A294" s="0" t="s">
        <v>329</v>
      </c>
    </row>
    <row r="295" customFormat="false" ht="12.8" hidden="false" customHeight="false" outlineLevel="0" collapsed="false">
      <c r="A295" s="0" t="s">
        <v>330</v>
      </c>
    </row>
    <row r="296" customFormat="false" ht="12.8" hidden="false" customHeight="false" outlineLevel="0" collapsed="false">
      <c r="A296" s="0" t="s">
        <v>331</v>
      </c>
    </row>
    <row r="297" customFormat="false" ht="12.8" hidden="false" customHeight="false" outlineLevel="0" collapsed="false">
      <c r="A297" s="0" t="s">
        <v>332</v>
      </c>
    </row>
    <row r="298" customFormat="false" ht="12.8" hidden="false" customHeight="false" outlineLevel="0" collapsed="false">
      <c r="A298" s="0" t="s">
        <v>333</v>
      </c>
    </row>
    <row r="299" customFormat="false" ht="12.8" hidden="false" customHeight="false" outlineLevel="0" collapsed="false">
      <c r="A299" s="0" t="s">
        <v>334</v>
      </c>
    </row>
    <row r="300" customFormat="false" ht="12.8" hidden="false" customHeight="false" outlineLevel="0" collapsed="false">
      <c r="A300" s="0" t="s">
        <v>335</v>
      </c>
    </row>
    <row r="301" customFormat="false" ht="12.8" hidden="false" customHeight="false" outlineLevel="0" collapsed="false">
      <c r="A301" s="0" t="s">
        <v>336</v>
      </c>
    </row>
    <row r="302" customFormat="false" ht="12.8" hidden="false" customHeight="false" outlineLevel="0" collapsed="false">
      <c r="A302" s="0" t="s">
        <v>337</v>
      </c>
    </row>
    <row r="303" customFormat="false" ht="12.8" hidden="false" customHeight="false" outlineLevel="0" collapsed="false">
      <c r="A303" s="0" t="s">
        <v>338</v>
      </c>
    </row>
    <row r="304" customFormat="false" ht="12.8" hidden="false" customHeight="false" outlineLevel="0" collapsed="false">
      <c r="A304" s="0" t="s">
        <v>339</v>
      </c>
    </row>
    <row r="305" customFormat="false" ht="12.8" hidden="false" customHeight="false" outlineLevel="0" collapsed="false">
      <c r="A305" s="0" t="s">
        <v>340</v>
      </c>
    </row>
    <row r="306" customFormat="false" ht="12.8" hidden="false" customHeight="false" outlineLevel="0" collapsed="false">
      <c r="A306" s="0" t="s">
        <v>341</v>
      </c>
    </row>
    <row r="307" customFormat="false" ht="12.8" hidden="false" customHeight="false" outlineLevel="0" collapsed="false">
      <c r="A307" s="0" t="s">
        <v>342</v>
      </c>
    </row>
    <row r="308" customFormat="false" ht="12.8" hidden="false" customHeight="false" outlineLevel="0" collapsed="false">
      <c r="A308" s="0" t="s">
        <v>343</v>
      </c>
    </row>
    <row r="309" customFormat="false" ht="12.8" hidden="false" customHeight="false" outlineLevel="0" collapsed="false">
      <c r="A309" s="0" t="s">
        <v>344</v>
      </c>
    </row>
    <row r="310" customFormat="false" ht="12.8" hidden="false" customHeight="false" outlineLevel="0" collapsed="false">
      <c r="A310" s="0" t="s">
        <v>345</v>
      </c>
    </row>
    <row r="311" customFormat="false" ht="12.8" hidden="false" customHeight="false" outlineLevel="0" collapsed="false">
      <c r="A311" s="0" t="s">
        <v>346</v>
      </c>
    </row>
    <row r="312" customFormat="false" ht="12.8" hidden="false" customHeight="false" outlineLevel="0" collapsed="false">
      <c r="A312" s="0" t="s">
        <v>347</v>
      </c>
    </row>
    <row r="313" customFormat="false" ht="12.8" hidden="false" customHeight="false" outlineLevel="0" collapsed="false">
      <c r="A313" s="0" t="n">
        <v>2</v>
      </c>
    </row>
    <row r="314" customFormat="false" ht="12.8" hidden="false" customHeight="false" outlineLevel="0" collapsed="false">
      <c r="A314" s="0" t="s">
        <v>348</v>
      </c>
    </row>
    <row r="315" customFormat="false" ht="12.8" hidden="false" customHeight="false" outlineLevel="0" collapsed="false">
      <c r="A315" s="0" t="s">
        <v>349</v>
      </c>
    </row>
    <row r="316" customFormat="false" ht="12.8" hidden="false" customHeight="false" outlineLevel="0" collapsed="false">
      <c r="A316" s="0" t="s">
        <v>350</v>
      </c>
    </row>
    <row r="317" customFormat="false" ht="12.8" hidden="false" customHeight="false" outlineLevel="0" collapsed="false">
      <c r="A317" s="0" t="s">
        <v>351</v>
      </c>
    </row>
    <row r="318" customFormat="false" ht="12.8" hidden="false" customHeight="false" outlineLevel="0" collapsed="false">
      <c r="A318" s="0" t="s">
        <v>352</v>
      </c>
    </row>
    <row r="319" customFormat="false" ht="12.8" hidden="false" customHeight="false" outlineLevel="0" collapsed="false">
      <c r="A319" s="0" t="s">
        <v>353</v>
      </c>
    </row>
    <row r="320" customFormat="false" ht="12.8" hidden="false" customHeight="false" outlineLevel="0" collapsed="false">
      <c r="A320" s="0" t="s">
        <v>354</v>
      </c>
    </row>
    <row r="321" customFormat="false" ht="12.8" hidden="false" customHeight="false" outlineLevel="0" collapsed="false">
      <c r="A321" s="0" t="s">
        <v>355</v>
      </c>
    </row>
    <row r="322" customFormat="false" ht="12.8" hidden="false" customHeight="false" outlineLevel="0" collapsed="false">
      <c r="A322" s="0" t="s">
        <v>356</v>
      </c>
    </row>
    <row r="323" customFormat="false" ht="12.8" hidden="false" customHeight="false" outlineLevel="0" collapsed="false">
      <c r="A323" s="0" t="s">
        <v>357</v>
      </c>
    </row>
    <row r="324" customFormat="false" ht="12.8" hidden="false" customHeight="false" outlineLevel="0" collapsed="false">
      <c r="A324" s="0" t="s">
        <v>358</v>
      </c>
    </row>
    <row r="325" customFormat="false" ht="12.8" hidden="false" customHeight="false" outlineLevel="0" collapsed="false">
      <c r="A325" s="0" t="s">
        <v>359</v>
      </c>
    </row>
    <row r="326" customFormat="false" ht="12.8" hidden="false" customHeight="false" outlineLevel="0" collapsed="false">
      <c r="A326" s="0" t="s">
        <v>360</v>
      </c>
    </row>
    <row r="327" customFormat="false" ht="12.8" hidden="false" customHeight="false" outlineLevel="0" collapsed="false">
      <c r="A327" s="0" t="s">
        <v>361</v>
      </c>
    </row>
    <row r="328" customFormat="false" ht="12.8" hidden="false" customHeight="false" outlineLevel="0" collapsed="false">
      <c r="A328" s="0" t="s">
        <v>362</v>
      </c>
    </row>
    <row r="329" customFormat="false" ht="12.8" hidden="false" customHeight="false" outlineLevel="0" collapsed="false">
      <c r="A329" s="0" t="s">
        <v>363</v>
      </c>
    </row>
    <row r="330" customFormat="false" ht="12.8" hidden="false" customHeight="false" outlineLevel="0" collapsed="false">
      <c r="A330" s="0" t="s">
        <v>364</v>
      </c>
    </row>
    <row r="331" customFormat="false" ht="12.8" hidden="false" customHeight="false" outlineLevel="0" collapsed="false">
      <c r="A331" s="0" t="s">
        <v>365</v>
      </c>
    </row>
    <row r="332" customFormat="false" ht="12.8" hidden="false" customHeight="false" outlineLevel="0" collapsed="false">
      <c r="A332" s="0" t="s">
        <v>366</v>
      </c>
    </row>
    <row r="333" customFormat="false" ht="12.8" hidden="false" customHeight="false" outlineLevel="0" collapsed="false">
      <c r="A333" s="0" t="s">
        <v>367</v>
      </c>
    </row>
    <row r="334" customFormat="false" ht="12.8" hidden="false" customHeight="false" outlineLevel="0" collapsed="false">
      <c r="A334" s="0" t="s">
        <v>368</v>
      </c>
    </row>
    <row r="335" customFormat="false" ht="12.8" hidden="false" customHeight="false" outlineLevel="0" collapsed="false">
      <c r="A335" s="0" t="s">
        <v>369</v>
      </c>
    </row>
    <row r="336" customFormat="false" ht="12.8" hidden="false" customHeight="false" outlineLevel="0" collapsed="false">
      <c r="A336" s="0" t="s">
        <v>370</v>
      </c>
    </row>
    <row r="337" customFormat="false" ht="12.8" hidden="false" customHeight="false" outlineLevel="0" collapsed="false">
      <c r="A337" s="0" t="s">
        <v>371</v>
      </c>
    </row>
    <row r="338" customFormat="false" ht="12.8" hidden="false" customHeight="false" outlineLevel="0" collapsed="false">
      <c r="A338" s="0" t="s">
        <v>372</v>
      </c>
    </row>
    <row r="339" customFormat="false" ht="12.8" hidden="false" customHeight="false" outlineLevel="0" collapsed="false">
      <c r="A339" s="0" t="s">
        <v>373</v>
      </c>
    </row>
    <row r="340" customFormat="false" ht="12.8" hidden="false" customHeight="false" outlineLevel="0" collapsed="false">
      <c r="A340" s="0" t="s">
        <v>374</v>
      </c>
    </row>
    <row r="341" customFormat="false" ht="12.8" hidden="false" customHeight="false" outlineLevel="0" collapsed="false">
      <c r="A341" s="0" t="s">
        <v>375</v>
      </c>
    </row>
    <row r="342" customFormat="false" ht="12.8" hidden="false" customHeight="false" outlineLevel="0" collapsed="false">
      <c r="A342" s="0" t="s">
        <v>376</v>
      </c>
    </row>
    <row r="343" customFormat="false" ht="12.8" hidden="false" customHeight="false" outlineLevel="0" collapsed="false">
      <c r="A343" s="0" t="s">
        <v>377</v>
      </c>
    </row>
    <row r="344" customFormat="false" ht="12.8" hidden="false" customHeight="false" outlineLevel="0" collapsed="false">
      <c r="A344" s="0" t="s">
        <v>378</v>
      </c>
    </row>
    <row r="345" customFormat="false" ht="12.8" hidden="false" customHeight="false" outlineLevel="0" collapsed="false">
      <c r="A345" s="0" t="s">
        <v>379</v>
      </c>
    </row>
    <row r="346" customFormat="false" ht="12.8" hidden="false" customHeight="false" outlineLevel="0" collapsed="false">
      <c r="A346" s="0" t="s">
        <v>380</v>
      </c>
    </row>
    <row r="347" customFormat="false" ht="12.8" hidden="false" customHeight="false" outlineLevel="0" collapsed="false">
      <c r="A347" s="0" t="s">
        <v>381</v>
      </c>
    </row>
    <row r="348" customFormat="false" ht="12.8" hidden="false" customHeight="false" outlineLevel="0" collapsed="false">
      <c r="A348" s="0" t="s">
        <v>382</v>
      </c>
    </row>
    <row r="349" customFormat="false" ht="12.8" hidden="false" customHeight="false" outlineLevel="0" collapsed="false">
      <c r="A349" s="0" t="s">
        <v>383</v>
      </c>
    </row>
    <row r="350" customFormat="false" ht="12.8" hidden="false" customHeight="false" outlineLevel="0" collapsed="false">
      <c r="A350" s="0" t="s">
        <v>384</v>
      </c>
    </row>
    <row r="351" customFormat="false" ht="12.8" hidden="false" customHeight="false" outlineLevel="0" collapsed="false">
      <c r="A351" s="0" t="s">
        <v>385</v>
      </c>
    </row>
    <row r="352" customFormat="false" ht="12.8" hidden="false" customHeight="false" outlineLevel="0" collapsed="false">
      <c r="A352" s="0" t="s">
        <v>386</v>
      </c>
    </row>
    <row r="353" customFormat="false" ht="12.8" hidden="false" customHeight="false" outlineLevel="0" collapsed="false">
      <c r="A353" s="0" t="s">
        <v>387</v>
      </c>
    </row>
    <row r="354" customFormat="false" ht="12.8" hidden="false" customHeight="false" outlineLevel="0" collapsed="false">
      <c r="A354" s="0" t="s">
        <v>388</v>
      </c>
    </row>
    <row r="355" customFormat="false" ht="12.8" hidden="false" customHeight="false" outlineLevel="0" collapsed="false">
      <c r="A355" s="0" t="s">
        <v>389</v>
      </c>
    </row>
    <row r="356" customFormat="false" ht="12.8" hidden="false" customHeight="false" outlineLevel="0" collapsed="false">
      <c r="A356" s="0" t="s">
        <v>390</v>
      </c>
    </row>
    <row r="357" customFormat="false" ht="12.8" hidden="false" customHeight="false" outlineLevel="0" collapsed="false">
      <c r="A357" s="0" t="s">
        <v>391</v>
      </c>
    </row>
    <row r="358" customFormat="false" ht="12.8" hidden="false" customHeight="false" outlineLevel="0" collapsed="false">
      <c r="A358" s="0" t="s">
        <v>392</v>
      </c>
    </row>
    <row r="359" customFormat="false" ht="12.8" hidden="false" customHeight="false" outlineLevel="0" collapsed="false">
      <c r="A359" s="0" t="s">
        <v>393</v>
      </c>
    </row>
    <row r="360" customFormat="false" ht="12.8" hidden="false" customHeight="false" outlineLevel="0" collapsed="false">
      <c r="A360" s="0" t="s">
        <v>394</v>
      </c>
    </row>
    <row r="361" customFormat="false" ht="12.8" hidden="false" customHeight="false" outlineLevel="0" collapsed="false">
      <c r="A361" s="0" t="s">
        <v>395</v>
      </c>
    </row>
    <row r="362" customFormat="false" ht="12.8" hidden="false" customHeight="false" outlineLevel="0" collapsed="false">
      <c r="A362" s="0" t="s">
        <v>396</v>
      </c>
    </row>
    <row r="363" customFormat="false" ht="12.8" hidden="false" customHeight="false" outlineLevel="0" collapsed="false">
      <c r="A363" s="0" t="s">
        <v>397</v>
      </c>
    </row>
    <row r="364" customFormat="false" ht="12.8" hidden="false" customHeight="false" outlineLevel="0" collapsed="false">
      <c r="A364" s="0" t="s">
        <v>398</v>
      </c>
    </row>
    <row r="365" customFormat="false" ht="12.8" hidden="false" customHeight="false" outlineLevel="0" collapsed="false">
      <c r="A365" s="0" t="s">
        <v>399</v>
      </c>
    </row>
    <row r="366" customFormat="false" ht="12.8" hidden="false" customHeight="false" outlineLevel="0" collapsed="false">
      <c r="A366" s="0" t="s">
        <v>400</v>
      </c>
    </row>
    <row r="367" customFormat="false" ht="12.8" hidden="false" customHeight="false" outlineLevel="0" collapsed="false">
      <c r="A367" s="0" t="s">
        <v>401</v>
      </c>
    </row>
    <row r="368" customFormat="false" ht="12.8" hidden="false" customHeight="false" outlineLevel="0" collapsed="false">
      <c r="A368" s="0" t="s">
        <v>402</v>
      </c>
    </row>
    <row r="369" customFormat="false" ht="12.8" hidden="false" customHeight="false" outlineLevel="0" collapsed="false">
      <c r="A369" s="0" t="s">
        <v>403</v>
      </c>
    </row>
    <row r="370" customFormat="false" ht="12.8" hidden="false" customHeight="false" outlineLevel="0" collapsed="false">
      <c r="A370" s="0" t="s">
        <v>404</v>
      </c>
    </row>
    <row r="371" customFormat="false" ht="12.8" hidden="false" customHeight="false" outlineLevel="0" collapsed="false">
      <c r="A371" s="0" t="s">
        <v>405</v>
      </c>
    </row>
    <row r="372" customFormat="false" ht="12.8" hidden="false" customHeight="false" outlineLevel="0" collapsed="false">
      <c r="A372" s="0" t="s">
        <v>406</v>
      </c>
    </row>
    <row r="373" customFormat="false" ht="12.8" hidden="false" customHeight="false" outlineLevel="0" collapsed="false">
      <c r="A373" s="0" t="s">
        <v>407</v>
      </c>
    </row>
    <row r="374" customFormat="false" ht="12.8" hidden="false" customHeight="false" outlineLevel="0" collapsed="false">
      <c r="A374" s="0" t="s">
        <v>408</v>
      </c>
    </row>
    <row r="375" customFormat="false" ht="12.8" hidden="false" customHeight="false" outlineLevel="0" collapsed="false">
      <c r="A375" s="0" t="s">
        <v>409</v>
      </c>
    </row>
    <row r="376" customFormat="false" ht="12.8" hidden="false" customHeight="false" outlineLevel="0" collapsed="false">
      <c r="A376" s="0" t="s">
        <v>410</v>
      </c>
    </row>
    <row r="377" customFormat="false" ht="12.8" hidden="false" customHeight="false" outlineLevel="0" collapsed="false">
      <c r="A377" s="0" t="s">
        <v>411</v>
      </c>
    </row>
    <row r="378" customFormat="false" ht="12.8" hidden="false" customHeight="false" outlineLevel="0" collapsed="false">
      <c r="A378" s="0" t="s">
        <v>412</v>
      </c>
    </row>
    <row r="379" customFormat="false" ht="12.8" hidden="false" customHeight="false" outlineLevel="0" collapsed="false">
      <c r="A379" s="0" t="s">
        <v>413</v>
      </c>
    </row>
    <row r="380" customFormat="false" ht="12.8" hidden="false" customHeight="false" outlineLevel="0" collapsed="false">
      <c r="A380" s="0" t="s">
        <v>414</v>
      </c>
    </row>
    <row r="381" customFormat="false" ht="12.8" hidden="false" customHeight="false" outlineLevel="0" collapsed="false">
      <c r="A381" s="0" t="s">
        <v>415</v>
      </c>
    </row>
    <row r="382" customFormat="false" ht="12.8" hidden="false" customHeight="false" outlineLevel="0" collapsed="false">
      <c r="A382" s="0" t="s">
        <v>416</v>
      </c>
    </row>
    <row r="383" customFormat="false" ht="12.8" hidden="false" customHeight="false" outlineLevel="0" collapsed="false">
      <c r="A383" s="0" t="s">
        <v>417</v>
      </c>
    </row>
    <row r="384" customFormat="false" ht="12.8" hidden="false" customHeight="false" outlineLevel="0" collapsed="false">
      <c r="A384" s="0" t="s">
        <v>418</v>
      </c>
    </row>
    <row r="385" customFormat="false" ht="12.8" hidden="false" customHeight="false" outlineLevel="0" collapsed="false">
      <c r="A385" s="0" t="s">
        <v>419</v>
      </c>
    </row>
    <row r="386" customFormat="false" ht="12.8" hidden="false" customHeight="false" outlineLevel="0" collapsed="false">
      <c r="A386" s="0" t="s">
        <v>420</v>
      </c>
    </row>
    <row r="387" customFormat="false" ht="12.8" hidden="false" customHeight="false" outlineLevel="0" collapsed="false">
      <c r="A387" s="0" t="s">
        <v>421</v>
      </c>
    </row>
    <row r="388" customFormat="false" ht="12.8" hidden="false" customHeight="false" outlineLevel="0" collapsed="false">
      <c r="A388" s="0" t="s">
        <v>422</v>
      </c>
    </row>
    <row r="389" customFormat="false" ht="12.8" hidden="false" customHeight="false" outlineLevel="0" collapsed="false">
      <c r="A389" s="0" t="s">
        <v>423</v>
      </c>
    </row>
    <row r="390" customFormat="false" ht="12.8" hidden="false" customHeight="false" outlineLevel="0" collapsed="false">
      <c r="A390" s="0" t="s">
        <v>424</v>
      </c>
    </row>
    <row r="391" customFormat="false" ht="12.8" hidden="false" customHeight="false" outlineLevel="0" collapsed="false">
      <c r="A391" s="0" t="s">
        <v>425</v>
      </c>
    </row>
    <row r="392" customFormat="false" ht="12.8" hidden="false" customHeight="false" outlineLevel="0" collapsed="false">
      <c r="A392" s="0" t="s">
        <v>426</v>
      </c>
    </row>
    <row r="393" customFormat="false" ht="12.8" hidden="false" customHeight="false" outlineLevel="0" collapsed="false">
      <c r="A393" s="0" t="s">
        <v>427</v>
      </c>
    </row>
    <row r="394" customFormat="false" ht="12.8" hidden="false" customHeight="false" outlineLevel="0" collapsed="false">
      <c r="A394" s="0" t="s">
        <v>428</v>
      </c>
    </row>
    <row r="395" customFormat="false" ht="12.8" hidden="false" customHeight="false" outlineLevel="0" collapsed="false">
      <c r="A395" s="0" t="s">
        <v>429</v>
      </c>
    </row>
    <row r="396" customFormat="false" ht="12.8" hidden="false" customHeight="false" outlineLevel="0" collapsed="false">
      <c r="A396" s="0" t="s">
        <v>430</v>
      </c>
    </row>
    <row r="397" customFormat="false" ht="12.8" hidden="false" customHeight="false" outlineLevel="0" collapsed="false">
      <c r="A397" s="0" t="s">
        <v>431</v>
      </c>
    </row>
    <row r="398" customFormat="false" ht="12.8" hidden="false" customHeight="false" outlineLevel="0" collapsed="false">
      <c r="A398" s="0" t="s">
        <v>432</v>
      </c>
    </row>
    <row r="399" customFormat="false" ht="12.8" hidden="false" customHeight="false" outlineLevel="0" collapsed="false">
      <c r="A399" s="0" t="s">
        <v>433</v>
      </c>
    </row>
    <row r="400" customFormat="false" ht="12.8" hidden="false" customHeight="false" outlineLevel="0" collapsed="false">
      <c r="A400" s="0" t="s">
        <v>434</v>
      </c>
    </row>
    <row r="401" customFormat="false" ht="12.8" hidden="false" customHeight="false" outlineLevel="0" collapsed="false">
      <c r="A401" s="0" t="s">
        <v>435</v>
      </c>
    </row>
    <row r="402" customFormat="false" ht="12.8" hidden="false" customHeight="false" outlineLevel="0" collapsed="false">
      <c r="A402" s="0" t="s">
        <v>436</v>
      </c>
    </row>
    <row r="403" customFormat="false" ht="12.8" hidden="false" customHeight="false" outlineLevel="0" collapsed="false">
      <c r="A403" s="0" t="s">
        <v>437</v>
      </c>
    </row>
    <row r="404" customFormat="false" ht="12.8" hidden="false" customHeight="false" outlineLevel="0" collapsed="false">
      <c r="A404" s="0" t="s">
        <v>438</v>
      </c>
    </row>
    <row r="405" customFormat="false" ht="12.8" hidden="false" customHeight="false" outlineLevel="0" collapsed="false">
      <c r="A405" s="0" t="s">
        <v>439</v>
      </c>
    </row>
    <row r="406" customFormat="false" ht="12.8" hidden="false" customHeight="false" outlineLevel="0" collapsed="false">
      <c r="A406" s="0" t="s">
        <v>440</v>
      </c>
    </row>
    <row r="407" customFormat="false" ht="12.8" hidden="false" customHeight="false" outlineLevel="0" collapsed="false">
      <c r="A407" s="0" t="s">
        <v>441</v>
      </c>
    </row>
    <row r="408" customFormat="false" ht="12.8" hidden="false" customHeight="false" outlineLevel="0" collapsed="false">
      <c r="A408" s="0" t="s">
        <v>442</v>
      </c>
    </row>
    <row r="409" customFormat="false" ht="12.8" hidden="false" customHeight="false" outlineLevel="0" collapsed="false">
      <c r="A409" s="0" t="s">
        <v>443</v>
      </c>
    </row>
    <row r="410" customFormat="false" ht="12.8" hidden="false" customHeight="false" outlineLevel="0" collapsed="false">
      <c r="A410" s="0" t="s">
        <v>444</v>
      </c>
      <c r="B410" s="0" t="s">
        <v>445</v>
      </c>
    </row>
    <row r="411" customFormat="false" ht="12.8" hidden="false" customHeight="false" outlineLevel="0" collapsed="false">
      <c r="A411" s="0" t="s">
        <v>446</v>
      </c>
    </row>
    <row r="412" customFormat="false" ht="12.8" hidden="false" customHeight="false" outlineLevel="0" collapsed="false">
      <c r="A412" s="0" t="s">
        <v>447</v>
      </c>
      <c r="B412" s="0" t="s">
        <v>448</v>
      </c>
    </row>
    <row r="413" customFormat="false" ht="12.8" hidden="false" customHeight="false" outlineLevel="0" collapsed="false">
      <c r="A413" s="0" t="n">
        <v>2</v>
      </c>
    </row>
    <row r="414" customFormat="false" ht="12.8" hidden="false" customHeight="false" outlineLevel="0" collapsed="false">
      <c r="A414" s="0" t="s">
        <v>210</v>
      </c>
    </row>
    <row r="415" customFormat="false" ht="12.8" hidden="false" customHeight="false" outlineLevel="0" collapsed="false">
      <c r="A415" s="0" t="s">
        <v>211</v>
      </c>
    </row>
    <row r="416" customFormat="false" ht="12.8" hidden="false" customHeight="false" outlineLevel="0" collapsed="false">
      <c r="A416" s="0" t="s">
        <v>212</v>
      </c>
    </row>
    <row r="417" customFormat="false" ht="12.8" hidden="false" customHeight="false" outlineLevel="0" collapsed="false">
      <c r="A417" s="0" t="s">
        <v>213</v>
      </c>
    </row>
    <row r="418" customFormat="false" ht="12.8" hidden="false" customHeight="false" outlineLevel="0" collapsed="false">
      <c r="A418" s="0" t="s">
        <v>214</v>
      </c>
    </row>
    <row r="419" customFormat="false" ht="12.8" hidden="false" customHeight="false" outlineLevel="0" collapsed="false">
      <c r="A419" s="0" t="s">
        <v>215</v>
      </c>
    </row>
    <row r="420" customFormat="false" ht="12.8" hidden="false" customHeight="false" outlineLevel="0" collapsed="false">
      <c r="A420" s="0" t="s">
        <v>216</v>
      </c>
    </row>
    <row r="421" customFormat="false" ht="12.8" hidden="false" customHeight="false" outlineLevel="0" collapsed="false">
      <c r="A421" s="0" t="s">
        <v>217</v>
      </c>
    </row>
    <row r="422" customFormat="false" ht="12.8" hidden="false" customHeight="false" outlineLevel="0" collapsed="false">
      <c r="A422" s="0" t="s">
        <v>218</v>
      </c>
    </row>
    <row r="423" customFormat="false" ht="12.8" hidden="false" customHeight="false" outlineLevel="0" collapsed="false">
      <c r="A423" s="0" t="n">
        <v>2</v>
      </c>
    </row>
    <row r="424" customFormat="false" ht="12.8" hidden="false" customHeight="false" outlineLevel="0" collapsed="false">
      <c r="A424" s="0" t="s">
        <v>219</v>
      </c>
    </row>
    <row r="425" customFormat="false" ht="12.8" hidden="false" customHeight="false" outlineLevel="0" collapsed="false">
      <c r="A425" s="0" t="s">
        <v>220</v>
      </c>
    </row>
    <row r="427" customFormat="false" ht="12.8" hidden="false" customHeight="false" outlineLevel="0" collapsed="false">
      <c r="A427" s="0" t="n">
        <v>2</v>
      </c>
    </row>
    <row r="428" customFormat="false" ht="12.8" hidden="false" customHeight="false" outlineLevel="0" collapsed="false">
      <c r="A428" s="0" t="s">
        <v>221</v>
      </c>
    </row>
    <row r="429" customFormat="false" ht="12.8" hidden="false" customHeight="false" outlineLevel="0" collapsed="false">
      <c r="A429" s="0" t="s">
        <v>222</v>
      </c>
    </row>
    <row r="430" customFormat="false" ht="12.8" hidden="false" customHeight="false" outlineLevel="0" collapsed="false">
      <c r="A430" s="0" t="s">
        <v>223</v>
      </c>
    </row>
    <row r="431" customFormat="false" ht="12.8" hidden="false" customHeight="false" outlineLevel="0" collapsed="false">
      <c r="A431" s="0" t="s">
        <v>224</v>
      </c>
    </row>
    <row r="432" customFormat="false" ht="12.8" hidden="false" customHeight="false" outlineLevel="0" collapsed="false">
      <c r="A432" s="0" t="s">
        <v>225</v>
      </c>
    </row>
    <row r="433" customFormat="false" ht="12.8" hidden="false" customHeight="false" outlineLevel="0" collapsed="false">
      <c r="A433" s="0" t="s">
        <v>226</v>
      </c>
    </row>
    <row r="434" customFormat="false" ht="12.8" hidden="false" customHeight="false" outlineLevel="0" collapsed="false">
      <c r="A434" s="0" t="s">
        <v>227</v>
      </c>
    </row>
    <row r="435" customFormat="false" ht="12.8" hidden="false" customHeight="false" outlineLevel="0" collapsed="false">
      <c r="A435" s="0" t="s">
        <v>228</v>
      </c>
    </row>
    <row r="436" customFormat="false" ht="12.8" hidden="false" customHeight="false" outlineLevel="0" collapsed="false">
      <c r="A436" s="0" t="s">
        <v>229</v>
      </c>
    </row>
    <row r="437" customFormat="false" ht="12.8" hidden="false" customHeight="false" outlineLevel="0" collapsed="false">
      <c r="A437" s="0" t="s">
        <v>230</v>
      </c>
    </row>
    <row r="438" customFormat="false" ht="12.8" hidden="false" customHeight="false" outlineLevel="0" collapsed="false">
      <c r="A438" s="0" t="s">
        <v>231</v>
      </c>
    </row>
    <row r="439" customFormat="false" ht="12.8" hidden="false" customHeight="false" outlineLevel="0" collapsed="false">
      <c r="A439" s="0" t="s">
        <v>232</v>
      </c>
    </row>
    <row r="440" customFormat="false" ht="12.8" hidden="false" customHeight="false" outlineLevel="0" collapsed="false">
      <c r="A440" s="0" t="s">
        <v>233</v>
      </c>
    </row>
    <row r="441" customFormat="false" ht="12.8" hidden="false" customHeight="false" outlineLevel="0" collapsed="false">
      <c r="A441" s="0" t="s">
        <v>234</v>
      </c>
    </row>
    <row r="442" customFormat="false" ht="12.8" hidden="false" customHeight="false" outlineLevel="0" collapsed="false">
      <c r="A442" s="0" t="s">
        <v>235</v>
      </c>
    </row>
    <row r="443" customFormat="false" ht="12.8" hidden="false" customHeight="false" outlineLevel="0" collapsed="false">
      <c r="A443" s="0" t="s">
        <v>236</v>
      </c>
    </row>
    <row r="444" customFormat="false" ht="12.8" hidden="false" customHeight="false" outlineLevel="0" collapsed="false">
      <c r="A444" s="0" t="s">
        <v>237</v>
      </c>
    </row>
    <row r="445" customFormat="false" ht="12.8" hidden="false" customHeight="false" outlineLevel="0" collapsed="false">
      <c r="A445" s="0" t="s">
        <v>238</v>
      </c>
    </row>
    <row r="446" customFormat="false" ht="12.8" hidden="false" customHeight="false" outlineLevel="0" collapsed="false">
      <c r="A446" s="0" t="n">
        <v>2</v>
      </c>
    </row>
    <row r="447" customFormat="false" ht="12.8" hidden="false" customHeight="false" outlineLevel="0" collapsed="false">
      <c r="A447" s="0" t="s">
        <v>239</v>
      </c>
    </row>
    <row r="448" customFormat="false" ht="12.8" hidden="false" customHeight="false" outlineLevel="0" collapsed="false">
      <c r="A448" s="0" t="s">
        <v>240</v>
      </c>
    </row>
    <row r="449" customFormat="false" ht="12.8" hidden="false" customHeight="false" outlineLevel="0" collapsed="false">
      <c r="A449" s="0" t="s">
        <v>241</v>
      </c>
    </row>
    <row r="450" customFormat="false" ht="12.8" hidden="false" customHeight="false" outlineLevel="0" collapsed="false">
      <c r="A450" s="1" t="s">
        <v>242</v>
      </c>
    </row>
    <row r="451" customFormat="false" ht="12.8" hidden="false" customHeight="false" outlineLevel="0" collapsed="false">
      <c r="A451" s="0" t="s">
        <v>243</v>
      </c>
    </row>
    <row r="452" customFormat="false" ht="12.8" hidden="false" customHeight="false" outlineLevel="0" collapsed="false">
      <c r="A452" s="0" t="s">
        <v>244</v>
      </c>
    </row>
    <row r="453" customFormat="false" ht="12.8" hidden="false" customHeight="false" outlineLevel="0" collapsed="false">
      <c r="A453" s="0" t="s">
        <v>245</v>
      </c>
    </row>
    <row r="454" customFormat="false" ht="12.8" hidden="false" customHeight="false" outlineLevel="0" collapsed="false">
      <c r="A454" s="0" t="s">
        <v>246</v>
      </c>
    </row>
    <row r="455" customFormat="false" ht="12.8" hidden="false" customHeight="false" outlineLevel="0" collapsed="false">
      <c r="A455" s="0" t="s">
        <v>247</v>
      </c>
    </row>
    <row r="456" customFormat="false" ht="12.8" hidden="false" customHeight="false" outlineLevel="0" collapsed="false">
      <c r="A456" s="0" t="s">
        <v>248</v>
      </c>
    </row>
    <row r="457" customFormat="false" ht="12.8" hidden="false" customHeight="false" outlineLevel="0" collapsed="false">
      <c r="A457" s="0" t="n">
        <v>2</v>
      </c>
    </row>
    <row r="458" customFormat="false" ht="12.8" hidden="false" customHeight="false" outlineLevel="0" collapsed="false">
      <c r="B458" s="0" t="n">
        <v>2</v>
      </c>
    </row>
    <row r="459" customFormat="false" ht="12.8" hidden="false" customHeight="false" outlineLevel="0" collapsed="false">
      <c r="A459" s="0" t="n">
        <v>-2</v>
      </c>
    </row>
    <row r="460" customFormat="false" ht="12.8" hidden="false" customHeight="false" outlineLevel="0" collapsed="false">
      <c r="A460" s="0" t="n">
        <v>0.2</v>
      </c>
    </row>
    <row r="461" customFormat="false" ht="12.8" hidden="false" customHeight="false" outlineLevel="0" collapsed="false">
      <c r="A461" s="0" t="s">
        <v>249</v>
      </c>
    </row>
    <row r="462" customFormat="false" ht="12.8" hidden="false" customHeight="false" outlineLevel="0" collapsed="false">
      <c r="A462" s="0" t="n">
        <v>2</v>
      </c>
    </row>
    <row r="463" customFormat="false" ht="12.8" hidden="false" customHeight="false" outlineLevel="0" collapsed="false">
      <c r="A463" s="0" t="n">
        <v>12</v>
      </c>
    </row>
    <row r="464" customFormat="false" ht="12.8" hidden="false" customHeight="false" outlineLevel="0" collapsed="false">
      <c r="A464" s="0" t="n">
        <v>22</v>
      </c>
    </row>
    <row r="465" customFormat="false" ht="12.8" hidden="false" customHeight="false" outlineLevel="0" collapsed="false">
      <c r="A465" s="0" t="n">
        <v>32</v>
      </c>
    </row>
    <row r="466" customFormat="false" ht="12.8" hidden="false" customHeight="false" outlineLevel="0" collapsed="false">
      <c r="A466" s="0" t="n">
        <v>42</v>
      </c>
    </row>
    <row r="467" customFormat="false" ht="12.8" hidden="false" customHeight="false" outlineLevel="0" collapsed="false">
      <c r="A467" s="0" t="n">
        <v>52</v>
      </c>
    </row>
    <row r="468" customFormat="false" ht="12.8" hidden="false" customHeight="false" outlineLevel="0" collapsed="false">
      <c r="A468" s="0" t="n">
        <v>62</v>
      </c>
    </row>
    <row r="469" customFormat="false" ht="12.8" hidden="false" customHeight="false" outlineLevel="0" collapsed="false">
      <c r="A469" s="0" t="n">
        <v>72</v>
      </c>
    </row>
    <row r="470" customFormat="false" ht="12.8" hidden="false" customHeight="false" outlineLevel="0" collapsed="false">
      <c r="A470" s="0" t="n">
        <v>82</v>
      </c>
    </row>
    <row r="471" customFormat="false" ht="12.8" hidden="false" customHeight="false" outlineLevel="0" collapsed="false">
      <c r="A471" s="0" t="n">
        <v>92</v>
      </c>
    </row>
    <row r="472" customFormat="false" ht="12.8" hidden="false" customHeight="false" outlineLevel="0" collapsed="false">
      <c r="A472" s="0" t="s">
        <v>250</v>
      </c>
    </row>
    <row r="473" customFormat="false" ht="12.8" hidden="false" customHeight="false" outlineLevel="0" collapsed="false">
      <c r="A473" s="0" t="s">
        <v>251</v>
      </c>
    </row>
    <row r="474" customFormat="false" ht="12.8" hidden="false" customHeight="false" outlineLevel="0" collapsed="false">
      <c r="A474" s="0" t="s">
        <v>252</v>
      </c>
    </row>
    <row r="475" customFormat="false" ht="12.8" hidden="false" customHeight="false" outlineLevel="0" collapsed="false">
      <c r="A475" s="0" t="n">
        <f aca="false">2</f>
        <v>2</v>
      </c>
    </row>
    <row r="476" customFormat="false" ht="12.8" hidden="false" customHeight="false" outlineLevel="0" collapsed="false">
      <c r="A476" s="0" t="s">
        <v>253</v>
      </c>
    </row>
    <row r="477" customFormat="false" ht="12.8" hidden="false" customHeight="false" outlineLevel="0" collapsed="false">
      <c r="A477" s="0" t="s">
        <v>254</v>
      </c>
    </row>
    <row r="478" customFormat="false" ht="12.8" hidden="false" customHeight="false" outlineLevel="0" collapsed="false">
      <c r="A478" s="0" t="s">
        <v>255</v>
      </c>
    </row>
    <row r="479" customFormat="false" ht="12.8" hidden="false" customHeight="false" outlineLevel="0" collapsed="false">
      <c r="A479" s="0" t="s">
        <v>256</v>
      </c>
    </row>
    <row r="480" customFormat="false" ht="12.8" hidden="false" customHeight="false" outlineLevel="0" collapsed="false">
      <c r="A480" s="0" t="s">
        <v>257</v>
      </c>
    </row>
    <row r="481" customFormat="false" ht="12.8" hidden="false" customHeight="false" outlineLevel="0" collapsed="false">
      <c r="A481" s="0" t="s">
        <v>258</v>
      </c>
    </row>
    <row r="482" customFormat="false" ht="12.8" hidden="false" customHeight="false" outlineLevel="0" collapsed="false">
      <c r="A482" s="0" t="s">
        <v>259</v>
      </c>
    </row>
    <row r="483" customFormat="false" ht="12.8" hidden="false" customHeight="false" outlineLevel="0" collapsed="false">
      <c r="A483" s="0" t="s">
        <v>260</v>
      </c>
    </row>
    <row r="484" customFormat="false" ht="12.8" hidden="false" customHeight="false" outlineLevel="0" collapsed="false">
      <c r="A484" s="0" t="s">
        <v>261</v>
      </c>
    </row>
    <row r="485" customFormat="false" ht="12.8" hidden="false" customHeight="false" outlineLevel="0" collapsed="false">
      <c r="A485" s="0" t="s">
        <v>262</v>
      </c>
    </row>
    <row r="486" customFormat="false" ht="12.8" hidden="false" customHeight="false" outlineLevel="0" collapsed="false">
      <c r="A486" s="0" t="s">
        <v>263</v>
      </c>
    </row>
    <row r="487" customFormat="false" ht="12.8" hidden="false" customHeight="false" outlineLevel="0" collapsed="false">
      <c r="A487" s="0" t="s">
        <v>264</v>
      </c>
    </row>
    <row r="488" customFormat="false" ht="12.8" hidden="false" customHeight="false" outlineLevel="0" collapsed="false">
      <c r="A488" s="0" t="s">
        <v>265</v>
      </c>
    </row>
    <row r="489" customFormat="false" ht="12.8" hidden="false" customHeight="false" outlineLevel="0" collapsed="false">
      <c r="A489" s="0" t="s">
        <v>266</v>
      </c>
    </row>
    <row r="490" customFormat="false" ht="12.8" hidden="false" customHeight="false" outlineLevel="0" collapsed="false">
      <c r="A490" s="0" t="s">
        <v>267</v>
      </c>
    </row>
    <row r="491" customFormat="false" ht="12.8" hidden="false" customHeight="false" outlineLevel="0" collapsed="false">
      <c r="A491" s="0" t="s">
        <v>268</v>
      </c>
    </row>
    <row r="492" customFormat="false" ht="12.8" hidden="false" customHeight="false" outlineLevel="0" collapsed="false">
      <c r="A492" s="0" t="s">
        <v>269</v>
      </c>
    </row>
    <row r="493" customFormat="false" ht="12.8" hidden="false" customHeight="false" outlineLevel="0" collapsed="false">
      <c r="A493" s="0" t="s">
        <v>270</v>
      </c>
    </row>
    <row r="494" customFormat="false" ht="12.8" hidden="false" customHeight="false" outlineLevel="0" collapsed="false">
      <c r="A494" s="0" t="s">
        <v>271</v>
      </c>
    </row>
    <row r="495" customFormat="false" ht="12.8" hidden="false" customHeight="false" outlineLevel="0" collapsed="false">
      <c r="A495" s="0" t="s">
        <v>449</v>
      </c>
    </row>
    <row r="496" customFormat="false" ht="12.8" hidden="false" customHeight="false" outlineLevel="0" collapsed="false">
      <c r="A496" s="0" t="s">
        <v>272</v>
      </c>
    </row>
    <row r="497" customFormat="false" ht="12.8" hidden="false" customHeight="false" outlineLevel="0" collapsed="false">
      <c r="A497" s="0" t="s">
        <v>273</v>
      </c>
    </row>
    <row r="498" customFormat="false" ht="12.8" hidden="false" customHeight="false" outlineLevel="0" collapsed="false">
      <c r="A498" s="0" t="s">
        <v>274</v>
      </c>
    </row>
    <row r="499" customFormat="false" ht="12.8" hidden="false" customHeight="false" outlineLevel="0" collapsed="false">
      <c r="A499" s="0" t="s">
        <v>275</v>
      </c>
    </row>
    <row r="500" customFormat="false" ht="12.8" hidden="false" customHeight="false" outlineLevel="0" collapsed="false">
      <c r="A500" s="0" t="s">
        <v>276</v>
      </c>
    </row>
    <row r="501" customFormat="false" ht="12.8" hidden="false" customHeight="false" outlineLevel="0" collapsed="false">
      <c r="A501" s="0" t="s">
        <v>277</v>
      </c>
    </row>
    <row r="502" customFormat="false" ht="12.8" hidden="false" customHeight="false" outlineLevel="0" collapsed="false">
      <c r="A502" s="0" t="s">
        <v>278</v>
      </c>
    </row>
    <row r="503" customFormat="false" ht="12.8" hidden="false" customHeight="false" outlineLevel="0" collapsed="false">
      <c r="A503" s="0" t="s">
        <v>279</v>
      </c>
    </row>
    <row r="504" customFormat="false" ht="12.8" hidden="false" customHeight="false" outlineLevel="0" collapsed="false">
      <c r="A504" s="0" t="s">
        <v>280</v>
      </c>
    </row>
    <row r="505" customFormat="false" ht="12.8" hidden="false" customHeight="false" outlineLevel="0" collapsed="false">
      <c r="A505" s="0" t="s">
        <v>281</v>
      </c>
    </row>
    <row r="506" customFormat="false" ht="12.8" hidden="false" customHeight="false" outlineLevel="0" collapsed="false">
      <c r="A506" s="0" t="s">
        <v>282</v>
      </c>
    </row>
    <row r="507" customFormat="false" ht="12.8" hidden="false" customHeight="false" outlineLevel="0" collapsed="false">
      <c r="A507" s="0" t="s">
        <v>283</v>
      </c>
    </row>
    <row r="508" customFormat="false" ht="12.8" hidden="false" customHeight="false" outlineLevel="0" collapsed="false">
      <c r="A508" s="0" t="s">
        <v>284</v>
      </c>
    </row>
    <row r="509" customFormat="false" ht="12.8" hidden="false" customHeight="false" outlineLevel="0" collapsed="false">
      <c r="A509" s="0" t="s">
        <v>285</v>
      </c>
    </row>
    <row r="510" customFormat="false" ht="12.8" hidden="false" customHeight="false" outlineLevel="0" collapsed="false">
      <c r="A510" s="0" t="s">
        <v>286</v>
      </c>
    </row>
    <row r="511" customFormat="false" ht="12.8" hidden="false" customHeight="false" outlineLevel="0" collapsed="false">
      <c r="A511" s="0" t="s">
        <v>287</v>
      </c>
    </row>
    <row r="512" customFormat="false" ht="12.8" hidden="false" customHeight="false" outlineLevel="0" collapsed="false">
      <c r="A512" s="0" t="s">
        <v>288</v>
      </c>
    </row>
    <row r="513" customFormat="false" ht="12.8" hidden="false" customHeight="false" outlineLevel="0" collapsed="false">
      <c r="A513" s="0" t="s">
        <v>289</v>
      </c>
    </row>
    <row r="514" customFormat="false" ht="12.8" hidden="false" customHeight="false" outlineLevel="0" collapsed="false">
      <c r="A514" s="0" t="s">
        <v>290</v>
      </c>
    </row>
    <row r="515" customFormat="false" ht="12.8" hidden="false" customHeight="false" outlineLevel="0" collapsed="false">
      <c r="A515" s="0" t="s">
        <v>291</v>
      </c>
    </row>
    <row r="516" customFormat="false" ht="12.8" hidden="false" customHeight="false" outlineLevel="0" collapsed="false">
      <c r="A516" s="0" t="s">
        <v>292</v>
      </c>
    </row>
    <row r="517" customFormat="false" ht="12.8" hidden="false" customHeight="false" outlineLevel="0" collapsed="false">
      <c r="A517" s="0" t="s">
        <v>293</v>
      </c>
    </row>
    <row r="518" customFormat="false" ht="12.8" hidden="false" customHeight="false" outlineLevel="0" collapsed="false">
      <c r="A518" s="0" t="s">
        <v>294</v>
      </c>
    </row>
    <row r="519" customFormat="false" ht="12.8" hidden="false" customHeight="false" outlineLevel="0" collapsed="false">
      <c r="A519" s="0" t="s">
        <v>295</v>
      </c>
    </row>
    <row r="520" customFormat="false" ht="12.8" hidden="false" customHeight="false" outlineLevel="0" collapsed="false">
      <c r="A520" s="0" t="s">
        <v>296</v>
      </c>
    </row>
    <row r="521" customFormat="false" ht="12.8" hidden="false" customHeight="false" outlineLevel="0" collapsed="false">
      <c r="A521" s="0" t="s">
        <v>297</v>
      </c>
    </row>
    <row r="522" customFormat="false" ht="12.8" hidden="false" customHeight="false" outlineLevel="0" collapsed="false">
      <c r="A522" s="0" t="s">
        <v>298</v>
      </c>
    </row>
    <row r="523" customFormat="false" ht="12.8" hidden="false" customHeight="false" outlineLevel="0" collapsed="false">
      <c r="A523" s="0" t="s">
        <v>299</v>
      </c>
    </row>
    <row r="524" customFormat="false" ht="12.8" hidden="false" customHeight="false" outlineLevel="0" collapsed="false">
      <c r="A524" s="0" t="s">
        <v>300</v>
      </c>
    </row>
    <row r="525" customFormat="false" ht="12.8" hidden="false" customHeight="false" outlineLevel="0" collapsed="false">
      <c r="A525" s="0" t="s">
        <v>301</v>
      </c>
    </row>
    <row r="526" customFormat="false" ht="12.8" hidden="false" customHeight="false" outlineLevel="0" collapsed="false">
      <c r="A526" s="0" t="s">
        <v>302</v>
      </c>
    </row>
    <row r="527" customFormat="false" ht="12.8" hidden="false" customHeight="false" outlineLevel="0" collapsed="false">
      <c r="A527" s="0" t="s">
        <v>303</v>
      </c>
    </row>
    <row r="528" customFormat="false" ht="12.8" hidden="false" customHeight="false" outlineLevel="0" collapsed="false">
      <c r="A528" s="0" t="s">
        <v>304</v>
      </c>
    </row>
    <row r="529" customFormat="false" ht="12.8" hidden="false" customHeight="false" outlineLevel="0" collapsed="false">
      <c r="A529" s="0" t="s">
        <v>305</v>
      </c>
    </row>
    <row r="530" customFormat="false" ht="12.8" hidden="false" customHeight="false" outlineLevel="0" collapsed="false">
      <c r="A530" s="0" t="s">
        <v>306</v>
      </c>
    </row>
    <row r="531" customFormat="false" ht="12.8" hidden="false" customHeight="false" outlineLevel="0" collapsed="false">
      <c r="A531" s="0" t="s">
        <v>307</v>
      </c>
    </row>
    <row r="532" customFormat="false" ht="12.8" hidden="false" customHeight="false" outlineLevel="0" collapsed="false">
      <c r="A532" s="0" t="s">
        <v>308</v>
      </c>
    </row>
    <row r="533" customFormat="false" ht="12.8" hidden="false" customHeight="false" outlineLevel="0" collapsed="false">
      <c r="A533" s="0" t="s">
        <v>309</v>
      </c>
    </row>
    <row r="534" customFormat="false" ht="12.8" hidden="false" customHeight="false" outlineLevel="0" collapsed="false">
      <c r="A534" s="0" t="s">
        <v>310</v>
      </c>
    </row>
    <row r="535" customFormat="false" ht="12.8" hidden="false" customHeight="false" outlineLevel="0" collapsed="false">
      <c r="A535" s="0" t="s">
        <v>311</v>
      </c>
    </row>
    <row r="536" customFormat="false" ht="12.8" hidden="false" customHeight="false" outlineLevel="0" collapsed="false">
      <c r="A536" s="0" t="s">
        <v>312</v>
      </c>
    </row>
    <row r="537" customFormat="false" ht="12.8" hidden="false" customHeight="false" outlineLevel="0" collapsed="false">
      <c r="A537" s="0" t="s">
        <v>313</v>
      </c>
    </row>
    <row r="538" customFormat="false" ht="12.8" hidden="false" customHeight="false" outlineLevel="0" collapsed="false">
      <c r="A538" s="0" t="s">
        <v>314</v>
      </c>
    </row>
    <row r="539" customFormat="false" ht="12.8" hidden="false" customHeight="false" outlineLevel="0" collapsed="false">
      <c r="A539" s="0" t="s">
        <v>315</v>
      </c>
    </row>
    <row r="540" customFormat="false" ht="12.8" hidden="false" customHeight="false" outlineLevel="0" collapsed="false">
      <c r="A540" s="0" t="s">
        <v>316</v>
      </c>
    </row>
    <row r="541" customFormat="false" ht="12.8" hidden="false" customHeight="false" outlineLevel="0" collapsed="false">
      <c r="A541" s="0" t="s">
        <v>317</v>
      </c>
    </row>
    <row r="542" customFormat="false" ht="12.8" hidden="false" customHeight="false" outlineLevel="0" collapsed="false">
      <c r="A542" s="0" t="s">
        <v>318</v>
      </c>
    </row>
    <row r="543" customFormat="false" ht="12.8" hidden="false" customHeight="false" outlineLevel="0" collapsed="false">
      <c r="A543" s="0" t="s">
        <v>319</v>
      </c>
    </row>
    <row r="544" customFormat="false" ht="12.8" hidden="false" customHeight="false" outlineLevel="0" collapsed="false">
      <c r="A544" s="0" t="s">
        <v>320</v>
      </c>
    </row>
    <row r="545" customFormat="false" ht="12.8" hidden="false" customHeight="false" outlineLevel="0" collapsed="false">
      <c r="A545" s="0" t="s">
        <v>321</v>
      </c>
    </row>
    <row r="546" customFormat="false" ht="12.8" hidden="false" customHeight="false" outlineLevel="0" collapsed="false">
      <c r="A546" s="0" t="s">
        <v>322</v>
      </c>
    </row>
    <row r="547" customFormat="false" ht="12.8" hidden="false" customHeight="false" outlineLevel="0" collapsed="false">
      <c r="A547" s="0" t="s">
        <v>323</v>
      </c>
    </row>
    <row r="548" customFormat="false" ht="12.8" hidden="false" customHeight="false" outlineLevel="0" collapsed="false">
      <c r="A548" s="0" t="s">
        <v>324</v>
      </c>
    </row>
    <row r="549" customFormat="false" ht="12.8" hidden="false" customHeight="false" outlineLevel="0" collapsed="false">
      <c r="A549" s="0" t="s">
        <v>325</v>
      </c>
    </row>
    <row r="550" customFormat="false" ht="12.8" hidden="false" customHeight="false" outlineLevel="0" collapsed="false">
      <c r="A550" s="0" t="s">
        <v>326</v>
      </c>
    </row>
    <row r="551" customFormat="false" ht="12.8" hidden="false" customHeight="false" outlineLevel="0" collapsed="false">
      <c r="A551" s="0" t="s">
        <v>327</v>
      </c>
    </row>
    <row r="552" customFormat="false" ht="12.8" hidden="false" customHeight="false" outlineLevel="0" collapsed="false">
      <c r="A552" s="0" t="s">
        <v>328</v>
      </c>
    </row>
    <row r="553" customFormat="false" ht="12.8" hidden="false" customHeight="false" outlineLevel="0" collapsed="false">
      <c r="A553" s="0" t="s">
        <v>329</v>
      </c>
    </row>
    <row r="554" customFormat="false" ht="12.8" hidden="false" customHeight="false" outlineLevel="0" collapsed="false">
      <c r="A554" s="0" t="s">
        <v>330</v>
      </c>
    </row>
    <row r="555" customFormat="false" ht="12.8" hidden="false" customHeight="false" outlineLevel="0" collapsed="false">
      <c r="A555" s="0" t="s">
        <v>331</v>
      </c>
    </row>
    <row r="556" customFormat="false" ht="12.8" hidden="false" customHeight="false" outlineLevel="0" collapsed="false">
      <c r="A556" s="0" t="s">
        <v>332</v>
      </c>
    </row>
    <row r="557" customFormat="false" ht="12.8" hidden="false" customHeight="false" outlineLevel="0" collapsed="false">
      <c r="A557" s="0" t="s">
        <v>450</v>
      </c>
    </row>
    <row r="558" customFormat="false" ht="12.8" hidden="false" customHeight="false" outlineLevel="0" collapsed="false">
      <c r="A558" s="0" t="s">
        <v>451</v>
      </c>
    </row>
    <row r="559" customFormat="false" ht="12.8" hidden="false" customHeight="false" outlineLevel="0" collapsed="false">
      <c r="A559" s="0" t="s">
        <v>333</v>
      </c>
    </row>
    <row r="560" customFormat="false" ht="12.8" hidden="false" customHeight="false" outlineLevel="0" collapsed="false">
      <c r="A560" s="0" t="s">
        <v>334</v>
      </c>
    </row>
    <row r="561" customFormat="false" ht="12.8" hidden="false" customHeight="false" outlineLevel="0" collapsed="false">
      <c r="A561" s="0" t="s">
        <v>335</v>
      </c>
    </row>
    <row r="562" customFormat="false" ht="12.8" hidden="false" customHeight="false" outlineLevel="0" collapsed="false">
      <c r="A562" s="0" t="s">
        <v>336</v>
      </c>
    </row>
    <row r="563" customFormat="false" ht="12.8" hidden="false" customHeight="false" outlineLevel="0" collapsed="false">
      <c r="A563" s="0" t="s">
        <v>337</v>
      </c>
    </row>
    <row r="564" customFormat="false" ht="12.8" hidden="false" customHeight="false" outlineLevel="0" collapsed="false">
      <c r="A564" s="0" t="s">
        <v>338</v>
      </c>
    </row>
    <row r="565" customFormat="false" ht="12.8" hidden="false" customHeight="false" outlineLevel="0" collapsed="false">
      <c r="A565" s="0" t="s">
        <v>339</v>
      </c>
    </row>
    <row r="566" customFormat="false" ht="12.8" hidden="false" customHeight="false" outlineLevel="0" collapsed="false">
      <c r="A566" s="0" t="s">
        <v>340</v>
      </c>
    </row>
    <row r="567" customFormat="false" ht="12.8" hidden="false" customHeight="false" outlineLevel="0" collapsed="false">
      <c r="A567" s="0" t="s">
        <v>341</v>
      </c>
    </row>
    <row r="568" customFormat="false" ht="12.8" hidden="false" customHeight="false" outlineLevel="0" collapsed="false">
      <c r="A568" s="0" t="s">
        <v>342</v>
      </c>
    </row>
    <row r="569" customFormat="false" ht="12.8" hidden="false" customHeight="false" outlineLevel="0" collapsed="false">
      <c r="A569" s="0" t="s">
        <v>343</v>
      </c>
    </row>
    <row r="570" customFormat="false" ht="12.8" hidden="false" customHeight="false" outlineLevel="0" collapsed="false">
      <c r="A570" s="0" t="s">
        <v>344</v>
      </c>
    </row>
    <row r="571" customFormat="false" ht="12.8" hidden="false" customHeight="false" outlineLevel="0" collapsed="false">
      <c r="A571" s="0" t="s">
        <v>345</v>
      </c>
    </row>
    <row r="572" customFormat="false" ht="12.8" hidden="false" customHeight="false" outlineLevel="0" collapsed="false">
      <c r="A572" s="0" t="s">
        <v>346</v>
      </c>
    </row>
    <row r="573" customFormat="false" ht="12.8" hidden="false" customHeight="false" outlineLevel="0" collapsed="false">
      <c r="A573" s="0" t="s">
        <v>347</v>
      </c>
    </row>
    <row r="574" customFormat="false" ht="12.8" hidden="false" customHeight="false" outlineLevel="0" collapsed="false">
      <c r="A574" s="0" t="n">
        <v>2</v>
      </c>
    </row>
    <row r="575" customFormat="false" ht="12.8" hidden="false" customHeight="false" outlineLevel="0" collapsed="false">
      <c r="A575" s="0" t="s">
        <v>348</v>
      </c>
    </row>
    <row r="576" customFormat="false" ht="12.8" hidden="false" customHeight="false" outlineLevel="0" collapsed="false">
      <c r="A576" s="0" t="s">
        <v>349</v>
      </c>
    </row>
    <row r="577" customFormat="false" ht="12.8" hidden="false" customHeight="false" outlineLevel="0" collapsed="false">
      <c r="A577" s="0" t="s">
        <v>350</v>
      </c>
    </row>
    <row r="578" customFormat="false" ht="12.8" hidden="false" customHeight="false" outlineLevel="0" collapsed="false">
      <c r="A578" s="0" t="s">
        <v>351</v>
      </c>
    </row>
    <row r="579" customFormat="false" ht="12.8" hidden="false" customHeight="false" outlineLevel="0" collapsed="false">
      <c r="A579" s="0" t="s">
        <v>352</v>
      </c>
    </row>
    <row r="580" customFormat="false" ht="12.8" hidden="false" customHeight="false" outlineLevel="0" collapsed="false">
      <c r="A580" s="0" t="s">
        <v>353</v>
      </c>
    </row>
    <row r="581" customFormat="false" ht="12.8" hidden="false" customHeight="false" outlineLevel="0" collapsed="false">
      <c r="A581" s="0" t="s">
        <v>354</v>
      </c>
    </row>
    <row r="582" customFormat="false" ht="12.8" hidden="false" customHeight="false" outlineLevel="0" collapsed="false">
      <c r="A582" s="0" t="s">
        <v>355</v>
      </c>
    </row>
    <row r="583" customFormat="false" ht="12.8" hidden="false" customHeight="false" outlineLevel="0" collapsed="false">
      <c r="A583" s="0" t="s">
        <v>356</v>
      </c>
    </row>
    <row r="584" customFormat="false" ht="12.8" hidden="false" customHeight="false" outlineLevel="0" collapsed="false">
      <c r="A584" s="0" t="s">
        <v>357</v>
      </c>
    </row>
    <row r="585" customFormat="false" ht="12.8" hidden="false" customHeight="false" outlineLevel="0" collapsed="false">
      <c r="A585" s="0" t="s">
        <v>358</v>
      </c>
    </row>
    <row r="586" customFormat="false" ht="12.8" hidden="false" customHeight="false" outlineLevel="0" collapsed="false">
      <c r="A586" s="0" t="s">
        <v>359</v>
      </c>
    </row>
    <row r="587" customFormat="false" ht="12.8" hidden="false" customHeight="false" outlineLevel="0" collapsed="false">
      <c r="A587" s="0" t="s">
        <v>360</v>
      </c>
    </row>
    <row r="588" customFormat="false" ht="12.8" hidden="false" customHeight="false" outlineLevel="0" collapsed="false">
      <c r="A588" s="0" t="s">
        <v>361</v>
      </c>
    </row>
    <row r="589" customFormat="false" ht="12.8" hidden="false" customHeight="false" outlineLevel="0" collapsed="false">
      <c r="A589" s="0" t="s">
        <v>362</v>
      </c>
    </row>
    <row r="590" customFormat="false" ht="12.8" hidden="false" customHeight="false" outlineLevel="0" collapsed="false">
      <c r="A590" s="0" t="s">
        <v>363</v>
      </c>
    </row>
    <row r="591" customFormat="false" ht="12.8" hidden="false" customHeight="false" outlineLevel="0" collapsed="false">
      <c r="A591" s="0" t="s">
        <v>364</v>
      </c>
    </row>
    <row r="592" customFormat="false" ht="12.8" hidden="false" customHeight="false" outlineLevel="0" collapsed="false">
      <c r="A592" s="0" t="s">
        <v>365</v>
      </c>
    </row>
    <row r="593" customFormat="false" ht="12.8" hidden="false" customHeight="false" outlineLevel="0" collapsed="false">
      <c r="A593" s="0" t="s">
        <v>366</v>
      </c>
    </row>
    <row r="594" customFormat="false" ht="12.8" hidden="false" customHeight="false" outlineLevel="0" collapsed="false">
      <c r="A594" s="0" t="s">
        <v>367</v>
      </c>
    </row>
    <row r="595" customFormat="false" ht="12.8" hidden="false" customHeight="false" outlineLevel="0" collapsed="false">
      <c r="A595" s="0" t="s">
        <v>368</v>
      </c>
    </row>
    <row r="596" customFormat="false" ht="12.8" hidden="false" customHeight="false" outlineLevel="0" collapsed="false">
      <c r="A596" s="0" t="s">
        <v>369</v>
      </c>
    </row>
    <row r="597" customFormat="false" ht="12.8" hidden="false" customHeight="false" outlineLevel="0" collapsed="false">
      <c r="A597" s="0" t="s">
        <v>370</v>
      </c>
    </row>
    <row r="598" customFormat="false" ht="12.8" hidden="false" customHeight="false" outlineLevel="0" collapsed="false">
      <c r="A598" s="0" t="s">
        <v>371</v>
      </c>
    </row>
    <row r="599" customFormat="false" ht="12.8" hidden="false" customHeight="false" outlineLevel="0" collapsed="false">
      <c r="A599" s="0" t="s">
        <v>372</v>
      </c>
    </row>
    <row r="600" customFormat="false" ht="12.8" hidden="false" customHeight="false" outlineLevel="0" collapsed="false">
      <c r="A600" s="0" t="s">
        <v>373</v>
      </c>
    </row>
    <row r="601" customFormat="false" ht="12.8" hidden="false" customHeight="false" outlineLevel="0" collapsed="false">
      <c r="A601" s="0" t="s">
        <v>374</v>
      </c>
    </row>
    <row r="602" customFormat="false" ht="12.8" hidden="false" customHeight="false" outlineLevel="0" collapsed="false">
      <c r="A602" s="0" t="s">
        <v>375</v>
      </c>
    </row>
    <row r="603" customFormat="false" ht="12.8" hidden="false" customHeight="false" outlineLevel="0" collapsed="false">
      <c r="A603" s="0" t="s">
        <v>376</v>
      </c>
    </row>
    <row r="604" customFormat="false" ht="12.8" hidden="false" customHeight="false" outlineLevel="0" collapsed="false">
      <c r="A604" s="0" t="s">
        <v>377</v>
      </c>
    </row>
    <row r="605" customFormat="false" ht="12.8" hidden="false" customHeight="false" outlineLevel="0" collapsed="false">
      <c r="A605" s="0" t="s">
        <v>379</v>
      </c>
    </row>
    <row r="606" customFormat="false" ht="12.8" hidden="false" customHeight="false" outlineLevel="0" collapsed="false">
      <c r="A606" s="0" t="s">
        <v>380</v>
      </c>
    </row>
    <row r="607" customFormat="false" ht="12.8" hidden="false" customHeight="false" outlineLevel="0" collapsed="false">
      <c r="A607" s="0" t="s">
        <v>381</v>
      </c>
    </row>
    <row r="608" customFormat="false" ht="12.8" hidden="false" customHeight="false" outlineLevel="0" collapsed="false">
      <c r="A608" s="0" t="s">
        <v>382</v>
      </c>
    </row>
    <row r="609" customFormat="false" ht="12.8" hidden="false" customHeight="false" outlineLevel="0" collapsed="false">
      <c r="A609" s="0" t="s">
        <v>383</v>
      </c>
    </row>
    <row r="610" customFormat="false" ht="12.8" hidden="false" customHeight="false" outlineLevel="0" collapsed="false">
      <c r="A610" s="0" t="s">
        <v>452</v>
      </c>
    </row>
    <row r="611" customFormat="false" ht="12.8" hidden="false" customHeight="false" outlineLevel="0" collapsed="false">
      <c r="A611" s="0" t="s">
        <v>453</v>
      </c>
    </row>
    <row r="612" customFormat="false" ht="12.8" hidden="false" customHeight="false" outlineLevel="0" collapsed="false">
      <c r="A612" s="0" t="s">
        <v>454</v>
      </c>
    </row>
    <row r="613" customFormat="false" ht="12.8" hidden="false" customHeight="false" outlineLevel="0" collapsed="false">
      <c r="A613" s="0" t="s">
        <v>455</v>
      </c>
    </row>
    <row r="615" customFormat="false" ht="12.8" hidden="false" customHeight="false" outlineLevel="0" collapsed="false">
      <c r="A615" s="0" t="s">
        <v>456</v>
      </c>
      <c r="B615" s="0" t="s">
        <v>457</v>
      </c>
      <c r="C615" s="0" t="s">
        <v>458</v>
      </c>
    </row>
    <row r="616" customFormat="false" ht="12.8" hidden="false" customHeight="false" outlineLevel="0" collapsed="false">
      <c r="A616" s="0" t="s">
        <v>459</v>
      </c>
      <c r="B616" s="0" t="s">
        <v>460</v>
      </c>
    </row>
    <row r="617" customFormat="false" ht="12.8" hidden="false" customHeight="false" outlineLevel="0" collapsed="false">
      <c r="A617" s="0" t="s">
        <v>461</v>
      </c>
    </row>
    <row r="618" customFormat="false" ht="12.8" hidden="false" customHeight="false" outlineLevel="0" collapsed="false">
      <c r="A618" s="0" t="s">
        <v>462</v>
      </c>
    </row>
    <row r="619" customFormat="false" ht="12.8" hidden="false" customHeight="false" outlineLevel="0" collapsed="false">
      <c r="A619" s="0" t="s">
        <v>463</v>
      </c>
    </row>
    <row r="620" customFormat="false" ht="12.8" hidden="false" customHeight="false" outlineLevel="0" collapsed="false">
      <c r="A620" s="0" t="s">
        <v>464</v>
      </c>
    </row>
    <row r="621" customFormat="false" ht="12.8" hidden="false" customHeight="false" outlineLevel="0" collapsed="false">
      <c r="A621" s="0" t="s">
        <v>465</v>
      </c>
    </row>
    <row r="622" customFormat="false" ht="12.8" hidden="false" customHeight="false" outlineLevel="0" collapsed="false">
      <c r="A622" s="0" t="s">
        <v>466</v>
      </c>
    </row>
    <row r="623" customFormat="false" ht="12.8" hidden="false" customHeight="false" outlineLevel="0" collapsed="false">
      <c r="A623" s="0" t="s">
        <v>467</v>
      </c>
    </row>
    <row r="624" customFormat="false" ht="12.8" hidden="false" customHeight="false" outlineLevel="0" collapsed="false">
      <c r="A624" s="0" t="s">
        <v>468</v>
      </c>
    </row>
    <row r="625" customFormat="false" ht="12.8" hidden="false" customHeight="false" outlineLevel="0" collapsed="false">
      <c r="A625" s="0" t="s">
        <v>469</v>
      </c>
    </row>
    <row r="626" customFormat="false" ht="12.8" hidden="false" customHeight="false" outlineLevel="0" collapsed="false">
      <c r="A626" s="0" t="s">
        <v>468</v>
      </c>
    </row>
    <row r="627" customFormat="false" ht="12.8" hidden="false" customHeight="false" outlineLevel="0" collapsed="false">
      <c r="A627" s="0" t="s">
        <v>470</v>
      </c>
    </row>
    <row r="628" customFormat="false" ht="12.8" hidden="false" customHeight="false" outlineLevel="0" collapsed="false">
      <c r="A628" s="0" t="s">
        <v>471</v>
      </c>
    </row>
    <row r="629" customFormat="false" ht="12.8" hidden="false" customHeight="false" outlineLevel="0" collapsed="false">
      <c r="A629" s="0" t="s">
        <v>472</v>
      </c>
    </row>
    <row r="630" customFormat="false" ht="12.8" hidden="false" customHeight="false" outlineLevel="0" collapsed="false">
      <c r="A630" s="0" t="s">
        <v>473</v>
      </c>
    </row>
    <row r="631" customFormat="false" ht="12.8" hidden="false" customHeight="false" outlineLevel="0" collapsed="false">
      <c r="A631" s="0" t="s">
        <v>474</v>
      </c>
    </row>
    <row r="632" customFormat="false" ht="12.8" hidden="false" customHeight="false" outlineLevel="0" collapsed="false">
      <c r="A632" s="0" t="s">
        <v>475</v>
      </c>
    </row>
    <row r="633" customFormat="false" ht="12.8" hidden="false" customHeight="false" outlineLevel="0" collapsed="false">
      <c r="A633" s="0" t="s">
        <v>476</v>
      </c>
    </row>
    <row r="634" customFormat="false" ht="12.8" hidden="false" customHeight="false" outlineLevel="0" collapsed="false">
      <c r="A634" s="0" t="s">
        <v>477</v>
      </c>
    </row>
    <row r="635" customFormat="false" ht="12.8" hidden="false" customHeight="false" outlineLevel="0" collapsed="false">
      <c r="A635" s="0" t="s">
        <v>478</v>
      </c>
    </row>
    <row r="636" customFormat="false" ht="12.8" hidden="false" customHeight="false" outlineLevel="0" collapsed="false">
      <c r="A636" s="0" t="s">
        <v>479</v>
      </c>
    </row>
    <row r="637" customFormat="false" ht="12.8" hidden="false" customHeight="false" outlineLevel="0" collapsed="false">
      <c r="A637" s="0" t="s">
        <v>480</v>
      </c>
    </row>
    <row r="638" customFormat="false" ht="12.8" hidden="false" customHeight="false" outlineLevel="0" collapsed="false">
      <c r="A638" s="0" t="s">
        <v>481</v>
      </c>
      <c r="B638" s="0" t="s">
        <v>482</v>
      </c>
      <c r="C638" s="0" t="s">
        <v>483</v>
      </c>
    </row>
    <row r="639" customFormat="false" ht="12.8" hidden="false" customHeight="false" outlineLevel="0" collapsed="false">
      <c r="A639" s="0" t="s">
        <v>484</v>
      </c>
    </row>
    <row r="640" customFormat="false" ht="12.8" hidden="false" customHeight="false" outlineLevel="0" collapsed="false">
      <c r="A640" s="0" t="s">
        <v>485</v>
      </c>
    </row>
    <row r="641" customFormat="false" ht="12.8" hidden="false" customHeight="false" outlineLevel="0" collapsed="false">
      <c r="A641" s="0" t="s">
        <v>486</v>
      </c>
      <c r="B641" s="0" t="s">
        <v>487</v>
      </c>
    </row>
    <row r="642" customFormat="false" ht="12.8" hidden="false" customHeight="false" outlineLevel="0" collapsed="false">
      <c r="A642" s="0" t="s">
        <v>488</v>
      </c>
    </row>
    <row r="643" customFormat="false" ht="12.8" hidden="false" customHeight="false" outlineLevel="0" collapsed="false">
      <c r="A643" s="0" t="s">
        <v>489</v>
      </c>
    </row>
    <row r="644" customFormat="false" ht="12.8" hidden="false" customHeight="false" outlineLevel="0" collapsed="false">
      <c r="A644" s="0" t="s">
        <v>490</v>
      </c>
    </row>
    <row r="645" customFormat="false" ht="12.8" hidden="false" customHeight="false" outlineLevel="0" collapsed="false">
      <c r="A645" s="0" t="s">
        <v>491</v>
      </c>
      <c r="B645" s="0" t="s">
        <v>492</v>
      </c>
    </row>
    <row r="646" customFormat="false" ht="12.8" hidden="false" customHeight="false" outlineLevel="0" collapsed="false">
      <c r="A646" s="0" t="s">
        <v>493</v>
      </c>
    </row>
    <row r="647" customFormat="false" ht="12.8" hidden="false" customHeight="false" outlineLevel="0" collapsed="false">
      <c r="A647" s="0" t="s">
        <v>494</v>
      </c>
    </row>
    <row r="648" customFormat="false" ht="12.8" hidden="false" customHeight="false" outlineLevel="0" collapsed="false">
      <c r="A648" s="0" t="s">
        <v>495</v>
      </c>
      <c r="B648" s="0" t="s">
        <v>496</v>
      </c>
    </row>
    <row r="649" customFormat="false" ht="12.8" hidden="false" customHeight="false" outlineLevel="0" collapsed="false">
      <c r="A649" s="0" t="s">
        <v>497</v>
      </c>
      <c r="B649" s="0" t="s">
        <v>498</v>
      </c>
    </row>
    <row r="650" customFormat="false" ht="12.8" hidden="false" customHeight="false" outlineLevel="0" collapsed="false">
      <c r="A650" s="0" t="s">
        <v>499</v>
      </c>
    </row>
    <row r="651" customFormat="false" ht="12.8" hidden="false" customHeight="false" outlineLevel="0" collapsed="false">
      <c r="A651" s="0" t="s">
        <v>500</v>
      </c>
    </row>
    <row r="652" customFormat="false" ht="12.8" hidden="false" customHeight="false" outlineLevel="0" collapsed="false">
      <c r="A652" s="0" t="s">
        <v>501</v>
      </c>
    </row>
    <row r="653" customFormat="false" ht="12.8" hidden="false" customHeight="false" outlineLevel="0" collapsed="false">
      <c r="A653" s="0" t="s">
        <v>502</v>
      </c>
    </row>
    <row r="654" customFormat="false" ht="12.8" hidden="false" customHeight="false" outlineLevel="0" collapsed="false">
      <c r="A654" s="0" t="s">
        <v>503</v>
      </c>
    </row>
    <row r="655" customFormat="false" ht="12.8" hidden="false" customHeight="false" outlineLevel="0" collapsed="false">
      <c r="A655" s="0" t="s">
        <v>504</v>
      </c>
    </row>
    <row r="656" customFormat="false" ht="12.8" hidden="false" customHeight="false" outlineLevel="0" collapsed="false">
      <c r="A656" s="0" t="s">
        <v>505</v>
      </c>
    </row>
    <row r="657" customFormat="false" ht="12.8" hidden="false" customHeight="false" outlineLevel="0" collapsed="false">
      <c r="A657" s="0" t="s">
        <v>506</v>
      </c>
    </row>
    <row r="658" customFormat="false" ht="12.8" hidden="false" customHeight="false" outlineLevel="0" collapsed="false">
      <c r="A658" s="0" t="s">
        <v>507</v>
      </c>
    </row>
    <row r="659" customFormat="false" ht="12.8" hidden="false" customHeight="false" outlineLevel="0" collapsed="false">
      <c r="A659" s="0" t="s">
        <v>508</v>
      </c>
    </row>
    <row r="660" customFormat="false" ht="12.8" hidden="false" customHeight="false" outlineLevel="0" collapsed="false">
      <c r="A660" s="0" t="s">
        <v>509</v>
      </c>
    </row>
    <row r="661" customFormat="false" ht="12.8" hidden="false" customHeight="false" outlineLevel="0" collapsed="false">
      <c r="A661" s="0" t="s">
        <v>510</v>
      </c>
    </row>
    <row r="662" customFormat="false" ht="12.8" hidden="false" customHeight="false" outlineLevel="0" collapsed="false">
      <c r="A662" s="0" t="s">
        <v>511</v>
      </c>
    </row>
    <row r="663" customFormat="false" ht="12.8" hidden="false" customHeight="false" outlineLevel="0" collapsed="false">
      <c r="A663" s="0" t="s">
        <v>512</v>
      </c>
    </row>
    <row r="664" customFormat="false" ht="12.8" hidden="false" customHeight="false" outlineLevel="0" collapsed="false">
      <c r="A664" s="0" t="s">
        <v>513</v>
      </c>
    </row>
    <row r="665" customFormat="false" ht="12.8" hidden="false" customHeight="false" outlineLevel="0" collapsed="false">
      <c r="A665" s="0" t="s">
        <v>514</v>
      </c>
    </row>
    <row r="666" customFormat="false" ht="12.8" hidden="false" customHeight="false" outlineLevel="0" collapsed="false">
      <c r="A666" s="0" t="s">
        <v>515</v>
      </c>
    </row>
    <row r="667" customFormat="false" ht="12.8" hidden="false" customHeight="false" outlineLevel="0" collapsed="false">
      <c r="A667" s="0" t="s">
        <v>516</v>
      </c>
    </row>
    <row r="668" customFormat="false" ht="12.8" hidden="false" customHeight="false" outlineLevel="0" collapsed="false">
      <c r="A668" s="0" t="s">
        <v>517</v>
      </c>
    </row>
    <row r="669" customFormat="false" ht="12.8" hidden="false" customHeight="false" outlineLevel="0" collapsed="false">
      <c r="A669" s="0" t="s">
        <v>518</v>
      </c>
    </row>
    <row r="670" customFormat="false" ht="12.8" hidden="false" customHeight="false" outlineLevel="0" collapsed="false">
      <c r="A670" s="0" t="s">
        <v>519</v>
      </c>
    </row>
    <row r="671" customFormat="false" ht="12.8" hidden="false" customHeight="false" outlineLevel="0" collapsed="false">
      <c r="A671" s="0" t="s">
        <v>520</v>
      </c>
    </row>
    <row r="672" customFormat="false" ht="12.8" hidden="false" customHeight="false" outlineLevel="0" collapsed="false">
      <c r="A672" s="0" t="s">
        <v>521</v>
      </c>
    </row>
    <row r="673" customFormat="false" ht="12.8" hidden="false" customHeight="false" outlineLevel="0" collapsed="false">
      <c r="A673" s="0" t="s">
        <v>522</v>
      </c>
    </row>
    <row r="674" customFormat="false" ht="12.8" hidden="false" customHeight="false" outlineLevel="0" collapsed="false">
      <c r="A674" s="0" t="s">
        <v>523</v>
      </c>
    </row>
    <row r="675" customFormat="false" ht="12.8" hidden="false" customHeight="false" outlineLevel="0" collapsed="false">
      <c r="A675" s="0" t="s">
        <v>524</v>
      </c>
    </row>
    <row r="676" customFormat="false" ht="12.8" hidden="false" customHeight="false" outlineLevel="0" collapsed="false">
      <c r="A676" s="0" t="s">
        <v>525</v>
      </c>
    </row>
    <row r="677" customFormat="false" ht="12.8" hidden="false" customHeight="false" outlineLevel="0" collapsed="false">
      <c r="A677" s="0" t="e">
        <f aca="false">œ _x0004_-—	cZ²ù@_x0014_'j$‰ç'_x0015__x0014_•\€d3	_x001a_3Š_x0007_`|Ê¯_x0007_Œî"Ü_x0010__x0002_&amp;Ô®€ó$^_x0016__x0016__x0016_¥?•¤?/¾T²"_x0012_0_x0002_'ñ_x0018_•d?_x000b_ØPD.¿¡÷$_x0001_Å_x000f__x0019_®¡ÕÄ</f>
        <v>#N/A</v>
      </c>
    </row>
    <row r="678" customFormat="false" ht="12.8" hidden="false" customHeight="false" outlineLevel="0" collapsed="false">
      <c r="A678" s="0" t="s">
        <v>526</v>
      </c>
    </row>
    <row r="679" customFormat="false" ht="12.8" hidden="false" customHeight="false" outlineLevel="0" collapsed="false">
      <c r="A679" s="0" t="s">
        <v>527</v>
      </c>
    </row>
    <row r="680" customFormat="false" ht="12.8" hidden="false" customHeight="false" outlineLevel="0" collapsed="false">
      <c r="A680" s="0" t="s">
        <v>528</v>
      </c>
      <c r="B680" s="0" t="s">
        <v>529</v>
      </c>
    </row>
    <row r="681" customFormat="false" ht="12.8" hidden="false" customHeight="false" outlineLevel="0" collapsed="false">
      <c r="A681" s="0" t="s">
        <v>530</v>
      </c>
    </row>
    <row r="682" customFormat="false" ht="12.8" hidden="false" customHeight="false" outlineLevel="0" collapsed="false">
      <c r="A682" s="0" t="s">
        <v>531</v>
      </c>
    </row>
    <row r="683" customFormat="false" ht="12.8" hidden="false" customHeight="false" outlineLevel="0" collapsed="false">
      <c r="A683" s="0" t="s">
        <v>532</v>
      </c>
    </row>
    <row r="684" customFormat="false" ht="12.8" hidden="false" customHeight="false" outlineLevel="0" collapsed="false">
      <c r="A684" s="0" t="s">
        <v>533</v>
      </c>
    </row>
    <row r="685" customFormat="false" ht="12.8" hidden="false" customHeight="false" outlineLevel="0" collapsed="false">
      <c r="A685" s="0" t="s">
        <v>534</v>
      </c>
    </row>
    <row r="686" customFormat="false" ht="12.8" hidden="false" customHeight="false" outlineLevel="0" collapsed="false">
      <c r="A686" s="0" t="s">
        <v>535</v>
      </c>
      <c r="B686" s="0" t="s">
        <v>536</v>
      </c>
    </row>
    <row r="687" customFormat="false" ht="12.8" hidden="false" customHeight="false" outlineLevel="0" collapsed="false">
      <c r="A687" s="0" t="s">
        <v>537</v>
      </c>
    </row>
    <row r="688" customFormat="false" ht="12.8" hidden="false" customHeight="false" outlineLevel="0" collapsed="false">
      <c r="A688" s="0" t="s">
        <v>538</v>
      </c>
    </row>
    <row r="689" customFormat="false" ht="12.8" hidden="false" customHeight="false" outlineLevel="0" collapsed="false">
      <c r="A689" s="0" t="s">
        <v>539</v>
      </c>
    </row>
    <row r="690" customFormat="false" ht="12.8" hidden="false" customHeight="false" outlineLevel="0" collapsed="false">
      <c r="A690" s="0" t="s">
        <v>540</v>
      </c>
    </row>
    <row r="691" customFormat="false" ht="12.8" hidden="false" customHeight="false" outlineLevel="0" collapsed="false">
      <c r="A691" s="0" t="s">
        <v>541</v>
      </c>
    </row>
    <row r="692" customFormat="false" ht="12.8" hidden="false" customHeight="false" outlineLevel="0" collapsed="false">
      <c r="A692" s="0" t="s">
        <v>542</v>
      </c>
    </row>
    <row r="693" customFormat="false" ht="12.8" hidden="false" customHeight="false" outlineLevel="0" collapsed="false">
      <c r="A693" s="0" t="s">
        <v>543</v>
      </c>
    </row>
    <row r="694" customFormat="false" ht="12.8" hidden="false" customHeight="false" outlineLevel="0" collapsed="false">
      <c r="A694" s="0" t="s">
        <v>544</v>
      </c>
    </row>
    <row r="695" customFormat="false" ht="12.8" hidden="false" customHeight="false" outlineLevel="0" collapsed="false">
      <c r="A695" s="0" t="s">
        <v>545</v>
      </c>
    </row>
    <row r="696" customFormat="false" ht="12.8" hidden="false" customHeight="false" outlineLevel="0" collapsed="false">
      <c r="A696" s="0" t="s">
        <v>546</v>
      </c>
    </row>
    <row r="697" customFormat="false" ht="12.8" hidden="false" customHeight="false" outlineLevel="0" collapsed="false">
      <c r="A697" s="0" t="s">
        <v>547</v>
      </c>
    </row>
    <row r="698" customFormat="false" ht="12.8" hidden="false" customHeight="false" outlineLevel="0" collapsed="false">
      <c r="A698" s="0" t="s">
        <v>548</v>
      </c>
    </row>
    <row r="699" customFormat="false" ht="12.8" hidden="false" customHeight="false" outlineLevel="0" collapsed="false">
      <c r="A699" s="0" t="s">
        <v>549</v>
      </c>
    </row>
    <row r="700" customFormat="false" ht="12.8" hidden="false" customHeight="false" outlineLevel="0" collapsed="false">
      <c r="A700" s="0" t="s">
        <v>550</v>
      </c>
    </row>
    <row r="701" customFormat="false" ht="12.8" hidden="false" customHeight="false" outlineLevel="0" collapsed="false">
      <c r="A701" s="0" t="s">
        <v>551</v>
      </c>
    </row>
    <row r="702" customFormat="false" ht="12.8" hidden="false" customHeight="false" outlineLevel="0" collapsed="false">
      <c r="A702" s="0" t="s">
        <v>552</v>
      </c>
    </row>
    <row r="703" customFormat="false" ht="12.8" hidden="false" customHeight="false" outlineLevel="0" collapsed="false">
      <c r="A703" s="0" t="s">
        <v>553</v>
      </c>
      <c r="B703" s="0" t="s">
        <v>554</v>
      </c>
    </row>
    <row r="704" customFormat="false" ht="12.8" hidden="false" customHeight="false" outlineLevel="0" collapsed="false">
      <c r="A704" s="0" t="s">
        <v>555</v>
      </c>
    </row>
    <row r="705" customFormat="false" ht="12.8" hidden="false" customHeight="false" outlineLevel="0" collapsed="false">
      <c r="A705" s="0" t="s">
        <v>556</v>
      </c>
    </row>
    <row r="706" customFormat="false" ht="12.8" hidden="false" customHeight="false" outlineLevel="0" collapsed="false">
      <c r="A706" s="0" t="s">
        <v>557</v>
      </c>
    </row>
    <row r="707" customFormat="false" ht="12.8" hidden="false" customHeight="false" outlineLevel="0" collapsed="false">
      <c r="A707" s="0" t="s">
        <v>558</v>
      </c>
      <c r="B707" s="0" t="s">
        <v>559</v>
      </c>
    </row>
    <row r="708" customFormat="false" ht="12.8" hidden="false" customHeight="false" outlineLevel="0" collapsed="false">
      <c r="A708" s="0" t="s">
        <v>560</v>
      </c>
    </row>
    <row r="709" customFormat="false" ht="12.8" hidden="false" customHeight="false" outlineLevel="0" collapsed="false">
      <c r="A709" s="0" t="s">
        <v>561</v>
      </c>
    </row>
    <row r="710" customFormat="false" ht="12.8" hidden="false" customHeight="false" outlineLevel="0" collapsed="false">
      <c r="A710" s="0" t="s">
        <v>562</v>
      </c>
      <c r="B710" s="0" t="s">
        <v>563</v>
      </c>
    </row>
    <row r="711" customFormat="false" ht="12.8" hidden="false" customHeight="false" outlineLevel="0" collapsed="false">
      <c r="A711" s="0" t="s">
        <v>564</v>
      </c>
    </row>
    <row r="712" customFormat="false" ht="12.8" hidden="false" customHeight="false" outlineLevel="0" collapsed="false">
      <c r="A712" s="0" t="s">
        <v>565</v>
      </c>
    </row>
    <row r="713" customFormat="false" ht="12.8" hidden="false" customHeight="false" outlineLevel="0" collapsed="false">
      <c r="A713" s="0" t="s">
        <v>566</v>
      </c>
    </row>
    <row r="714" customFormat="false" ht="12.8" hidden="false" customHeight="false" outlineLevel="0" collapsed="false">
      <c r="A714" s="0" t="s">
        <v>567</v>
      </c>
    </row>
    <row r="715" customFormat="false" ht="12.8" hidden="false" customHeight="false" outlineLevel="0" collapsed="false">
      <c r="A715" s="0" t="s">
        <v>568</v>
      </c>
    </row>
    <row r="716" customFormat="false" ht="12.8" hidden="false" customHeight="false" outlineLevel="0" collapsed="false">
      <c r="A716" s="0" t="s">
        <v>569</v>
      </c>
    </row>
    <row r="717" customFormat="false" ht="12.8" hidden="false" customHeight="false" outlineLevel="0" collapsed="false">
      <c r="A717" s="0" t="s">
        <v>570</v>
      </c>
      <c r="B717" s="0" t="s">
        <v>571</v>
      </c>
    </row>
    <row r="718" customFormat="false" ht="12.8" hidden="false" customHeight="false" outlineLevel="0" collapsed="false">
      <c r="A718" s="0" t="s">
        <v>572</v>
      </c>
    </row>
    <row r="719" customFormat="false" ht="12.8" hidden="false" customHeight="false" outlineLevel="0" collapsed="false">
      <c r="A719" s="0" t="s">
        <v>573</v>
      </c>
      <c r="B719" s="0" t="s">
        <v>574</v>
      </c>
    </row>
    <row r="720" customFormat="false" ht="12.8" hidden="false" customHeight="false" outlineLevel="0" collapsed="false">
      <c r="A720" s="0" t="s">
        <v>575</v>
      </c>
    </row>
    <row r="721" customFormat="false" ht="12.8" hidden="false" customHeight="false" outlineLevel="0" collapsed="false">
      <c r="A721" s="0" t="s">
        <v>576</v>
      </c>
    </row>
    <row r="722" customFormat="false" ht="12.8" hidden="false" customHeight="false" outlineLevel="0" collapsed="false">
      <c r="A722" s="0" t="s">
        <v>577</v>
      </c>
    </row>
    <row r="723" customFormat="false" ht="12.8" hidden="false" customHeight="false" outlineLevel="0" collapsed="false">
      <c r="A723" s="0" t="s">
        <v>578</v>
      </c>
      <c r="B723" s="0" t="s">
        <v>579</v>
      </c>
    </row>
    <row r="724" customFormat="false" ht="12.8" hidden="false" customHeight="false" outlineLevel="0" collapsed="false">
      <c r="A724" s="0" t="s">
        <v>580</v>
      </c>
    </row>
    <row r="725" customFormat="false" ht="12.8" hidden="false" customHeight="false" outlineLevel="0" collapsed="false">
      <c r="A725" s="0" t="s">
        <v>581</v>
      </c>
    </row>
    <row r="726" customFormat="false" ht="12.8" hidden="false" customHeight="false" outlineLevel="0" collapsed="false">
      <c r="A726" s="0" t="s">
        <v>582</v>
      </c>
    </row>
    <row r="727" customFormat="false" ht="12.8" hidden="false" customHeight="false" outlineLevel="0" collapsed="false">
      <c r="A727" s="0" t="s">
        <v>583</v>
      </c>
    </row>
    <row r="728" customFormat="false" ht="12.8" hidden="false" customHeight="false" outlineLevel="0" collapsed="false">
      <c r="A728" s="0" t="s">
        <v>584</v>
      </c>
      <c r="B728" s="0" t="s">
        <v>585</v>
      </c>
    </row>
    <row r="729" customFormat="false" ht="12.8" hidden="false" customHeight="false" outlineLevel="0" collapsed="false">
      <c r="A729" s="0" t="s">
        <v>586</v>
      </c>
    </row>
    <row r="730" customFormat="false" ht="12.8" hidden="false" customHeight="false" outlineLevel="0" collapsed="false">
      <c r="A730" s="0" t="s">
        <v>587</v>
      </c>
    </row>
    <row r="731" customFormat="false" ht="12.8" hidden="false" customHeight="false" outlineLevel="0" collapsed="false">
      <c r="A731" s="0" t="s">
        <v>588</v>
      </c>
    </row>
    <row r="732" customFormat="false" ht="12.8" hidden="false" customHeight="false" outlineLevel="0" collapsed="false">
      <c r="A732" s="0" t="s">
        <v>589</v>
      </c>
      <c r="B732" s="0" t="s">
        <v>590</v>
      </c>
      <c r="C732" s="0" t="s">
        <v>591</v>
      </c>
    </row>
    <row r="733" customFormat="false" ht="12.8" hidden="false" customHeight="false" outlineLevel="0" collapsed="false">
      <c r="A733" s="0" t="s">
        <v>592</v>
      </c>
      <c r="B733" s="0" t="s">
        <v>593</v>
      </c>
    </row>
    <row r="734" customFormat="false" ht="12.8" hidden="false" customHeight="false" outlineLevel="0" collapsed="false">
      <c r="A734" s="0" t="s">
        <v>594</v>
      </c>
      <c r="B734" s="0" t="s">
        <v>595</v>
      </c>
    </row>
    <row r="735" customFormat="false" ht="12.8" hidden="false" customHeight="false" outlineLevel="0" collapsed="false">
      <c r="A735" s="0" t="s">
        <v>596</v>
      </c>
      <c r="B735" s="0" t="s">
        <v>597</v>
      </c>
    </row>
    <row r="736" customFormat="false" ht="12.8" hidden="false" customHeight="false" outlineLevel="0" collapsed="false">
      <c r="A736" s="0" t="s">
        <v>598</v>
      </c>
    </row>
    <row r="737" customFormat="false" ht="12.8" hidden="false" customHeight="false" outlineLevel="0" collapsed="false">
      <c r="A737" s="0" t="s">
        <v>599</v>
      </c>
    </row>
    <row r="738" customFormat="false" ht="12.8" hidden="false" customHeight="false" outlineLevel="0" collapsed="false">
      <c r="B738" s="0" t="s">
        <v>600</v>
      </c>
    </row>
    <row r="739" customFormat="false" ht="12.8" hidden="false" customHeight="false" outlineLevel="0" collapsed="false">
      <c r="A739" s="0" t="s">
        <v>601</v>
      </c>
    </row>
    <row r="740" customFormat="false" ht="12.8" hidden="false" customHeight="false" outlineLevel="0" collapsed="false">
      <c r="A740" s="0" t="s">
        <v>602</v>
      </c>
    </row>
    <row r="741" customFormat="false" ht="12.8" hidden="false" customHeight="false" outlineLevel="0" collapsed="false">
      <c r="A741" s="0" t="s">
        <v>603</v>
      </c>
    </row>
    <row r="742" customFormat="false" ht="12.8" hidden="false" customHeight="false" outlineLevel="0" collapsed="false">
      <c r="A742" s="0" t="s">
        <v>604</v>
      </c>
    </row>
    <row r="743" customFormat="false" ht="12.8" hidden="false" customHeight="false" outlineLevel="0" collapsed="false">
      <c r="A743" s="0" t="s">
        <v>605</v>
      </c>
    </row>
    <row r="744" customFormat="false" ht="12.8" hidden="false" customHeight="false" outlineLevel="0" collapsed="false">
      <c r="A744" s="0" t="s">
        <v>606</v>
      </c>
    </row>
    <row r="745" customFormat="false" ht="12.8" hidden="false" customHeight="false" outlineLevel="0" collapsed="false">
      <c r="A745" s="0" t="s">
        <v>607</v>
      </c>
    </row>
    <row r="746" customFormat="false" ht="12.8" hidden="false" customHeight="false" outlineLevel="0" collapsed="false">
      <c r="A746" s="0" t="s">
        <v>608</v>
      </c>
    </row>
    <row r="747" customFormat="false" ht="12.8" hidden="false" customHeight="false" outlineLevel="0" collapsed="false">
      <c r="A747" s="0" t="s">
        <v>609</v>
      </c>
    </row>
    <row r="748" customFormat="false" ht="12.8" hidden="false" customHeight="false" outlineLevel="0" collapsed="false">
      <c r="A748" s="0" t="s">
        <v>610</v>
      </c>
    </row>
    <row r="749" customFormat="false" ht="12.8" hidden="false" customHeight="false" outlineLevel="0" collapsed="false">
      <c r="A749" s="0" t="s">
        <v>611</v>
      </c>
    </row>
    <row r="750" customFormat="false" ht="12.8" hidden="false" customHeight="false" outlineLevel="0" collapsed="false">
      <c r="A750" s="0" t="s">
        <v>612</v>
      </c>
    </row>
    <row r="751" customFormat="false" ht="12.8" hidden="false" customHeight="false" outlineLevel="0" collapsed="false">
      <c r="A751" s="0" t="s">
        <v>613</v>
      </c>
      <c r="B751" s="0" t="s">
        <v>614</v>
      </c>
    </row>
    <row r="752" customFormat="false" ht="12.8" hidden="false" customHeight="false" outlineLevel="0" collapsed="false">
      <c r="A752" s="0" t="s">
        <v>615</v>
      </c>
    </row>
    <row r="753" customFormat="false" ht="12.8" hidden="false" customHeight="false" outlineLevel="0" collapsed="false">
      <c r="A753" s="0" t="s">
        <v>616</v>
      </c>
    </row>
    <row r="754" customFormat="false" ht="12.8" hidden="false" customHeight="false" outlineLevel="0" collapsed="false">
      <c r="A754" s="0" t="s">
        <v>617</v>
      </c>
    </row>
    <row r="755" customFormat="false" ht="12.8" hidden="false" customHeight="false" outlineLevel="0" collapsed="false">
      <c r="A755" s="0" t="s">
        <v>618</v>
      </c>
    </row>
    <row r="757" customFormat="false" ht="12.8" hidden="false" customHeight="false" outlineLevel="0" collapsed="false">
      <c r="A757" s="0" t="s">
        <v>619</v>
      </c>
    </row>
    <row r="758" customFormat="false" ht="12.8" hidden="false" customHeight="false" outlineLevel="0" collapsed="false">
      <c r="A758" s="0" t="s">
        <v>620</v>
      </c>
      <c r="B758" s="0" t="s">
        <v>621</v>
      </c>
    </row>
    <row r="759" customFormat="false" ht="12.8" hidden="false" customHeight="false" outlineLevel="0" collapsed="false">
      <c r="A759" s="0" t="s">
        <v>622</v>
      </c>
    </row>
    <row r="760" customFormat="false" ht="12.8" hidden="false" customHeight="false" outlineLevel="0" collapsed="false">
      <c r="A760" s="0" t="s">
        <v>623</v>
      </c>
    </row>
    <row r="761" customFormat="false" ht="12.8" hidden="false" customHeight="false" outlineLevel="0" collapsed="false">
      <c r="A761" s="0" t="s">
        <v>624</v>
      </c>
    </row>
    <row r="762" customFormat="false" ht="12.8" hidden="false" customHeight="false" outlineLevel="0" collapsed="false">
      <c r="A762" s="0" t="s">
        <v>625</v>
      </c>
    </row>
    <row r="763" customFormat="false" ht="12.8" hidden="false" customHeight="false" outlineLevel="0" collapsed="false">
      <c r="A763" s="0" t="s">
        <v>626</v>
      </c>
    </row>
    <row r="764" customFormat="false" ht="12.8" hidden="false" customHeight="false" outlineLevel="0" collapsed="false">
      <c r="A764" s="0" t="s">
        <v>627</v>
      </c>
    </row>
    <row r="765" customFormat="false" ht="12.8" hidden="false" customHeight="false" outlineLevel="0" collapsed="false">
      <c r="A765" s="0" t="s">
        <v>628</v>
      </c>
    </row>
    <row r="766" customFormat="false" ht="12.8" hidden="false" customHeight="false" outlineLevel="0" collapsed="false">
      <c r="A766" s="0" t="s">
        <v>629</v>
      </c>
    </row>
    <row r="767" customFormat="false" ht="12.8" hidden="false" customHeight="false" outlineLevel="0" collapsed="false">
      <c r="A767" s="0" t="s">
        <v>630</v>
      </c>
    </row>
    <row r="768" customFormat="false" ht="12.8" hidden="false" customHeight="false" outlineLevel="0" collapsed="false">
      <c r="A768" s="0" t="s">
        <v>631</v>
      </c>
    </row>
    <row r="769" customFormat="false" ht="12.8" hidden="false" customHeight="false" outlineLevel="0" collapsed="false">
      <c r="A769" s="0" t="s">
        <v>632</v>
      </c>
    </row>
    <row r="770" customFormat="false" ht="12.8" hidden="false" customHeight="false" outlineLevel="0" collapsed="false">
      <c r="A770" s="0" t="s">
        <v>633</v>
      </c>
    </row>
    <row r="771" customFormat="false" ht="12.8" hidden="false" customHeight="false" outlineLevel="0" collapsed="false">
      <c r="A771" s="0" t="s">
        <v>634</v>
      </c>
    </row>
    <row r="772" customFormat="false" ht="12.8" hidden="false" customHeight="false" outlineLevel="0" collapsed="false">
      <c r="A772" s="0" t="s">
        <v>635</v>
      </c>
    </row>
    <row r="773" customFormat="false" ht="12.8" hidden="false" customHeight="false" outlineLevel="0" collapsed="false">
      <c r="A773" s="0" t="s">
        <v>636</v>
      </c>
    </row>
    <row r="774" customFormat="false" ht="12.8" hidden="false" customHeight="false" outlineLevel="0" collapsed="false">
      <c r="A774" s="0" t="s">
        <v>637</v>
      </c>
    </row>
    <row r="775" customFormat="false" ht="12.8" hidden="false" customHeight="false" outlineLevel="0" collapsed="false">
      <c r="A775" s="0" t="s">
        <v>638</v>
      </c>
    </row>
    <row r="776" customFormat="false" ht="12.8" hidden="false" customHeight="false" outlineLevel="0" collapsed="false">
      <c r="A776" s="0" t="s">
        <v>639</v>
      </c>
    </row>
    <row r="777" customFormat="false" ht="12.8" hidden="false" customHeight="false" outlineLevel="0" collapsed="false">
      <c r="A777" s="0" t="s">
        <v>640</v>
      </c>
    </row>
    <row r="778" customFormat="false" ht="12.8" hidden="false" customHeight="false" outlineLevel="0" collapsed="false">
      <c r="A778" s="0" t="s">
        <v>641</v>
      </c>
    </row>
    <row r="779" customFormat="false" ht="12.8" hidden="false" customHeight="false" outlineLevel="0" collapsed="false">
      <c r="A779" s="0" t="s">
        <v>642</v>
      </c>
    </row>
    <row r="780" customFormat="false" ht="12.8" hidden="false" customHeight="false" outlineLevel="0" collapsed="false">
      <c r="A780" s="0" t="s">
        <v>643</v>
      </c>
    </row>
    <row r="781" customFormat="false" ht="12.8" hidden="false" customHeight="false" outlineLevel="0" collapsed="false">
      <c r="A781" s="0" t="s">
        <v>644</v>
      </c>
    </row>
    <row r="782" customFormat="false" ht="12.8" hidden="false" customHeight="false" outlineLevel="0" collapsed="false">
      <c r="A782" s="0" t="s">
        <v>645</v>
      </c>
    </row>
    <row r="783" customFormat="false" ht="12.8" hidden="false" customHeight="false" outlineLevel="0" collapsed="false">
      <c r="A783" s="0" t="s">
        <v>646</v>
      </c>
    </row>
    <row r="784" customFormat="false" ht="12.8" hidden="false" customHeight="false" outlineLevel="0" collapsed="false">
      <c r="A784" s="0" t="s">
        <v>647</v>
      </c>
    </row>
    <row r="785" customFormat="false" ht="12.8" hidden="false" customHeight="false" outlineLevel="0" collapsed="false">
      <c r="A785" s="0" t="s">
        <v>648</v>
      </c>
      <c r="B785" s="0" t="s">
        <v>649</v>
      </c>
    </row>
    <row r="786" customFormat="false" ht="12.8" hidden="false" customHeight="false" outlineLevel="0" collapsed="false">
      <c r="A786" s="0" t="s">
        <v>650</v>
      </c>
    </row>
    <row r="787" customFormat="false" ht="12.8" hidden="false" customHeight="false" outlineLevel="0" collapsed="false">
      <c r="A787" s="0" t="s">
        <v>651</v>
      </c>
    </row>
    <row r="788" customFormat="false" ht="12.8" hidden="false" customHeight="false" outlineLevel="0" collapsed="false">
      <c r="A788" s="0" t="s">
        <v>652</v>
      </c>
    </row>
    <row r="789" customFormat="false" ht="12.8" hidden="false" customHeight="false" outlineLevel="0" collapsed="false">
      <c r="A789" s="0" t="s">
        <v>653</v>
      </c>
    </row>
    <row r="790" customFormat="false" ht="12.8" hidden="false" customHeight="false" outlineLevel="0" collapsed="false">
      <c r="A790" s="0" t="s">
        <v>654</v>
      </c>
    </row>
    <row r="791" customFormat="false" ht="12.8" hidden="false" customHeight="false" outlineLevel="0" collapsed="false">
      <c r="A791" s="0" t="s">
        <v>655</v>
      </c>
    </row>
    <row r="792" customFormat="false" ht="12.8" hidden="false" customHeight="false" outlineLevel="0" collapsed="false">
      <c r="A792" s="0" t="s">
        <v>656</v>
      </c>
    </row>
    <row r="793" customFormat="false" ht="12.8" hidden="false" customHeight="false" outlineLevel="0" collapsed="false">
      <c r="A793" s="0" t="s">
        <v>657</v>
      </c>
    </row>
    <row r="794" customFormat="false" ht="12.8" hidden="false" customHeight="false" outlineLevel="0" collapsed="false">
      <c r="A794" s="0" t="s">
        <v>658</v>
      </c>
    </row>
    <row r="795" customFormat="false" ht="12.8" hidden="false" customHeight="false" outlineLevel="0" collapsed="false">
      <c r="A795" s="0" t="s">
        <v>659</v>
      </c>
    </row>
    <row r="796" customFormat="false" ht="12.8" hidden="false" customHeight="false" outlineLevel="0" collapsed="false">
      <c r="A796" s="0" t="s">
        <v>660</v>
      </c>
    </row>
    <row r="797" customFormat="false" ht="12.8" hidden="false" customHeight="false" outlineLevel="0" collapsed="false">
      <c r="A797" s="0" t="s">
        <v>661</v>
      </c>
    </row>
    <row r="798" customFormat="false" ht="12.8" hidden="false" customHeight="false" outlineLevel="0" collapsed="false">
      <c r="A798" s="0" t="s">
        <v>662</v>
      </c>
      <c r="B798" s="0" t="s">
        <v>663</v>
      </c>
      <c r="C798" s="0" t="s">
        <v>664</v>
      </c>
    </row>
    <row r="799" customFormat="false" ht="12.8" hidden="false" customHeight="false" outlineLevel="0" collapsed="false">
      <c r="A799" s="0" t="s">
        <v>665</v>
      </c>
    </row>
    <row r="800" customFormat="false" ht="12.8" hidden="false" customHeight="false" outlineLevel="0" collapsed="false">
      <c r="A800" s="0" t="s">
        <v>666</v>
      </c>
      <c r="B800" s="0" t="s">
        <v>667</v>
      </c>
    </row>
    <row r="801" customFormat="false" ht="12.8" hidden="false" customHeight="false" outlineLevel="0" collapsed="false">
      <c r="A801" s="0" t="s">
        <v>668</v>
      </c>
    </row>
    <row r="802" customFormat="false" ht="12.8" hidden="false" customHeight="false" outlineLevel="0" collapsed="false">
      <c r="A802" s="0" t="s">
        <v>669</v>
      </c>
    </row>
    <row r="803" customFormat="false" ht="12.8" hidden="false" customHeight="false" outlineLevel="0" collapsed="false">
      <c r="A803" s="0" t="s">
        <v>670</v>
      </c>
    </row>
    <row r="804" customFormat="false" ht="12.8" hidden="false" customHeight="false" outlineLevel="0" collapsed="false">
      <c r="A804" s="0" t="s">
        <v>671</v>
      </c>
    </row>
    <row r="805" customFormat="false" ht="12.8" hidden="false" customHeight="false" outlineLevel="0" collapsed="false">
      <c r="A805" s="0" t="s">
        <v>672</v>
      </c>
    </row>
    <row r="806" customFormat="false" ht="12.8" hidden="false" customHeight="false" outlineLevel="0" collapsed="false">
      <c r="A806" s="0" t="s">
        <v>673</v>
      </c>
    </row>
    <row r="807" customFormat="false" ht="12.8" hidden="false" customHeight="false" outlineLevel="0" collapsed="false">
      <c r="A807" s="0" t="s">
        <v>674</v>
      </c>
    </row>
    <row r="808" customFormat="false" ht="12.8" hidden="false" customHeight="false" outlineLevel="0" collapsed="false">
      <c r="A808" s="0" t="s">
        <v>675</v>
      </c>
      <c r="B808" s="0" t="s">
        <v>676</v>
      </c>
      <c r="C808" s="0" t="s">
        <v>677</v>
      </c>
      <c r="D808" s="0" t="s">
        <v>678</v>
      </c>
      <c r="E808" s="0" t="s">
        <v>679</v>
      </c>
    </row>
    <row r="809" customFormat="false" ht="12.8" hidden="false" customHeight="false" outlineLevel="0" collapsed="false">
      <c r="A809" s="0" t="s">
        <v>680</v>
      </c>
    </row>
    <row r="810" customFormat="false" ht="12.8" hidden="false" customHeight="false" outlineLevel="0" collapsed="false">
      <c r="A810" s="0" t="s">
        <v>681</v>
      </c>
    </row>
    <row r="811" customFormat="false" ht="12.8" hidden="false" customHeight="false" outlineLevel="0" collapsed="false">
      <c r="A811" s="0" t="s">
        <v>682</v>
      </c>
    </row>
    <row r="812" customFormat="false" ht="12.8" hidden="false" customHeight="false" outlineLevel="0" collapsed="false">
      <c r="A812" s="0" t="s">
        <v>683</v>
      </c>
    </row>
    <row r="813" customFormat="false" ht="12.8" hidden="false" customHeight="false" outlineLevel="0" collapsed="false">
      <c r="A813" s="0" t="s">
        <v>684</v>
      </c>
    </row>
    <row r="814" customFormat="false" ht="12.8" hidden="false" customHeight="false" outlineLevel="0" collapsed="false">
      <c r="A814" s="0" t="s">
        <v>685</v>
      </c>
    </row>
    <row r="815" customFormat="false" ht="12.8" hidden="false" customHeight="false" outlineLevel="0" collapsed="false">
      <c r="A815" s="0" t="s">
        <v>686</v>
      </c>
      <c r="B815" s="0" t="s">
        <v>687</v>
      </c>
    </row>
    <row r="816" customFormat="false" ht="12.8" hidden="false" customHeight="false" outlineLevel="0" collapsed="false">
      <c r="A816" s="0" t="s">
        <v>688</v>
      </c>
    </row>
    <row r="817" customFormat="false" ht="12.8" hidden="false" customHeight="false" outlineLevel="0" collapsed="false">
      <c r="A817" s="0" t="s">
        <v>689</v>
      </c>
    </row>
    <row r="818" customFormat="false" ht="12.8" hidden="false" customHeight="false" outlineLevel="0" collapsed="false">
      <c r="A818" s="0" t="s">
        <v>690</v>
      </c>
    </row>
    <row r="819" customFormat="false" ht="12.8" hidden="false" customHeight="false" outlineLevel="0" collapsed="false">
      <c r="A819" s="0" t="s">
        <v>691</v>
      </c>
    </row>
    <row r="820" customFormat="false" ht="12.8" hidden="false" customHeight="false" outlineLevel="0" collapsed="false">
      <c r="A820" s="0" t="s">
        <v>692</v>
      </c>
    </row>
    <row r="821" customFormat="false" ht="12.8" hidden="false" customHeight="false" outlineLevel="0" collapsed="false">
      <c r="A821" s="0" t="s">
        <v>693</v>
      </c>
    </row>
    <row r="822" customFormat="false" ht="12.8" hidden="false" customHeight="false" outlineLevel="0" collapsed="false">
      <c r="A822" s="0" t="s">
        <v>694</v>
      </c>
    </row>
    <row r="823" customFormat="false" ht="12.8" hidden="false" customHeight="false" outlineLevel="0" collapsed="false">
      <c r="A823" s="0" t="s">
        <v>695</v>
      </c>
    </row>
    <row r="824" customFormat="false" ht="12.8" hidden="false" customHeight="false" outlineLevel="0" collapsed="false">
      <c r="A824" s="0" t="s">
        <v>696</v>
      </c>
    </row>
    <row r="825" customFormat="false" ht="12.8" hidden="false" customHeight="false" outlineLevel="0" collapsed="false">
      <c r="A825" s="0" t="s">
        <v>697</v>
      </c>
    </row>
    <row r="826" customFormat="false" ht="12.8" hidden="false" customHeight="false" outlineLevel="0" collapsed="false">
      <c r="A826" s="0" t="s">
        <v>698</v>
      </c>
    </row>
    <row r="827" customFormat="false" ht="12.8" hidden="false" customHeight="false" outlineLevel="0" collapsed="false">
      <c r="A827" s="0" t="s">
        <v>699</v>
      </c>
    </row>
    <row r="828" customFormat="false" ht="12.8" hidden="false" customHeight="false" outlineLevel="0" collapsed="false">
      <c r="A828" s="0" t="s">
        <v>700</v>
      </c>
      <c r="B828" s="0" t="s">
        <v>701</v>
      </c>
    </row>
    <row r="829" customFormat="false" ht="12.8" hidden="false" customHeight="false" outlineLevel="0" collapsed="false">
      <c r="A829" s="0" t="s">
        <v>702</v>
      </c>
    </row>
    <row r="830" customFormat="false" ht="12.8" hidden="false" customHeight="false" outlineLevel="0" collapsed="false">
      <c r="A830" s="0" t="s">
        <v>703</v>
      </c>
    </row>
    <row r="831" customFormat="false" ht="12.8" hidden="false" customHeight="false" outlineLevel="0" collapsed="false">
      <c r="A831" s="0" t="s">
        <v>704</v>
      </c>
    </row>
    <row r="832" customFormat="false" ht="12.8" hidden="false" customHeight="false" outlineLevel="0" collapsed="false">
      <c r="A832" s="0" t="s">
        <v>705</v>
      </c>
      <c r="B832" s="0" t="s">
        <v>706</v>
      </c>
      <c r="C832" s="0" t="s">
        <v>707</v>
      </c>
    </row>
    <row r="833" customFormat="false" ht="12.8" hidden="false" customHeight="false" outlineLevel="0" collapsed="false">
      <c r="A833" s="0" t="s">
        <v>708</v>
      </c>
    </row>
    <row r="834" customFormat="false" ht="12.8" hidden="false" customHeight="false" outlineLevel="0" collapsed="false">
      <c r="A834" s="0" t="s">
        <v>709</v>
      </c>
    </row>
    <row r="835" customFormat="false" ht="12.8" hidden="false" customHeight="false" outlineLevel="0" collapsed="false">
      <c r="A835" s="0" t="s">
        <v>710</v>
      </c>
    </row>
    <row r="836" customFormat="false" ht="12.8" hidden="false" customHeight="false" outlineLevel="0" collapsed="false">
      <c r="A836" s="0" t="s">
        <v>711</v>
      </c>
    </row>
    <row r="837" customFormat="false" ht="12.8" hidden="false" customHeight="false" outlineLevel="0" collapsed="false">
      <c r="A837" s="0" t="s">
        <v>712</v>
      </c>
    </row>
    <row r="838" customFormat="false" ht="12.8" hidden="false" customHeight="false" outlineLevel="0" collapsed="false">
      <c r="A838" s="0" t="s">
        <v>713</v>
      </c>
    </row>
    <row r="839" customFormat="false" ht="12.8" hidden="false" customHeight="false" outlineLevel="0" collapsed="false">
      <c r="A839" s="0" t="s">
        <v>714</v>
      </c>
    </row>
    <row r="840" customFormat="false" ht="12.8" hidden="false" customHeight="false" outlineLevel="0" collapsed="false">
      <c r="A840" s="0" t="s">
        <v>715</v>
      </c>
    </row>
    <row r="841" customFormat="false" ht="12.8" hidden="false" customHeight="false" outlineLevel="0" collapsed="false">
      <c r="A841" s="0" t="s">
        <v>716</v>
      </c>
      <c r="B841" s="0" t="s">
        <v>717</v>
      </c>
    </row>
    <row r="842" customFormat="false" ht="12.8" hidden="false" customHeight="false" outlineLevel="0" collapsed="false">
      <c r="A842" s="0" t="s">
        <v>718</v>
      </c>
      <c r="B842" s="0" t="s">
        <v>719</v>
      </c>
      <c r="C842" s="0" t="s">
        <v>720</v>
      </c>
    </row>
    <row r="843" customFormat="false" ht="12.8" hidden="false" customHeight="false" outlineLevel="0" collapsed="false">
      <c r="A843" s="0" t="s">
        <v>721</v>
      </c>
      <c r="B843" s="0" t="s">
        <v>722</v>
      </c>
    </row>
    <row r="844" customFormat="false" ht="12.8" hidden="false" customHeight="false" outlineLevel="0" collapsed="false">
      <c r="A844" s="0" t="s">
        <v>723</v>
      </c>
    </row>
    <row r="845" customFormat="false" ht="12.8" hidden="false" customHeight="false" outlineLevel="0" collapsed="false">
      <c r="A845" s="0" t="s">
        <v>724</v>
      </c>
    </row>
    <row r="846" customFormat="false" ht="12.8" hidden="false" customHeight="false" outlineLevel="0" collapsed="false">
      <c r="A846" s="0" t="s">
        <v>725</v>
      </c>
    </row>
    <row r="847" customFormat="false" ht="12.8" hidden="false" customHeight="false" outlineLevel="0" collapsed="false">
      <c r="A847" s="0" t="s">
        <v>726</v>
      </c>
    </row>
    <row r="848" customFormat="false" ht="12.8" hidden="false" customHeight="false" outlineLevel="0" collapsed="false">
      <c r="A848" s="0" t="s">
        <v>727</v>
      </c>
    </row>
    <row r="849" customFormat="false" ht="12.8" hidden="false" customHeight="false" outlineLevel="0" collapsed="false">
      <c r="A849" s="0" t="s">
        <v>728</v>
      </c>
    </row>
    <row r="850" customFormat="false" ht="12.8" hidden="false" customHeight="false" outlineLevel="0" collapsed="false">
      <c r="A850" s="0" t="s">
        <v>729</v>
      </c>
    </row>
    <row r="851" customFormat="false" ht="12.8" hidden="false" customHeight="false" outlineLevel="0" collapsed="false">
      <c r="A851" s="0" t="s">
        <v>730</v>
      </c>
    </row>
    <row r="852" customFormat="false" ht="12.8" hidden="false" customHeight="false" outlineLevel="0" collapsed="false">
      <c r="A852" s="0" t="s">
        <v>731</v>
      </c>
      <c r="B852" s="0" t="s">
        <v>732</v>
      </c>
    </row>
    <row r="853" customFormat="false" ht="12.8" hidden="false" customHeight="false" outlineLevel="0" collapsed="false">
      <c r="A853" s="0" t="s">
        <v>733</v>
      </c>
    </row>
    <row r="854" customFormat="false" ht="12.8" hidden="false" customHeight="false" outlineLevel="0" collapsed="false">
      <c r="A854" s="0" t="s">
        <v>734</v>
      </c>
    </row>
    <row r="855" customFormat="false" ht="12.8" hidden="false" customHeight="false" outlineLevel="0" collapsed="false">
      <c r="A855" s="0" t="s">
        <v>735</v>
      </c>
    </row>
    <row r="856" customFormat="false" ht="12.8" hidden="false" customHeight="false" outlineLevel="0" collapsed="false">
      <c r="A856" s="0" t="s">
        <v>736</v>
      </c>
    </row>
    <row r="857" customFormat="false" ht="12.8" hidden="false" customHeight="false" outlineLevel="0" collapsed="false">
      <c r="A857" s="0" t="s">
        <v>737</v>
      </c>
    </row>
    <row r="858" customFormat="false" ht="12.8" hidden="false" customHeight="false" outlineLevel="0" collapsed="false">
      <c r="A858" s="0" t="s">
        <v>738</v>
      </c>
    </row>
    <row r="859" customFormat="false" ht="12.8" hidden="false" customHeight="false" outlineLevel="0" collapsed="false">
      <c r="A859" s="0" t="s">
        <v>739</v>
      </c>
    </row>
    <row r="860" customFormat="false" ht="12.8" hidden="false" customHeight="false" outlineLevel="0" collapsed="false">
      <c r="A860" s="0" t="s">
        <v>740</v>
      </c>
      <c r="B860" s="0" t="s">
        <v>741</v>
      </c>
    </row>
    <row r="861" customFormat="false" ht="12.8" hidden="false" customHeight="false" outlineLevel="0" collapsed="false">
      <c r="A861" s="0" t="s">
        <v>742</v>
      </c>
    </row>
    <row r="862" customFormat="false" ht="12.8" hidden="false" customHeight="false" outlineLevel="0" collapsed="false">
      <c r="A862" s="0" t="s">
        <v>743</v>
      </c>
    </row>
    <row r="863" customFormat="false" ht="12.8" hidden="false" customHeight="false" outlineLevel="0" collapsed="false">
      <c r="A863" s="0" t="s">
        <v>744</v>
      </c>
    </row>
    <row r="864" customFormat="false" ht="12.8" hidden="false" customHeight="false" outlineLevel="0" collapsed="false">
      <c r="A864" s="0" t="s">
        <v>745</v>
      </c>
    </row>
    <row r="865" customFormat="false" ht="12.8" hidden="false" customHeight="false" outlineLevel="0" collapsed="false">
      <c r="A865" s="0" t="s">
        <v>746</v>
      </c>
    </row>
    <row r="866" customFormat="false" ht="12.8" hidden="false" customHeight="false" outlineLevel="0" collapsed="false">
      <c r="A866" s="0" t="s">
        <v>747</v>
      </c>
      <c r="B866" s="0" t="s">
        <v>748</v>
      </c>
    </row>
    <row r="867" customFormat="false" ht="12.8" hidden="false" customHeight="false" outlineLevel="0" collapsed="false">
      <c r="A867" s="0" t="s">
        <v>749</v>
      </c>
    </row>
    <row r="868" customFormat="false" ht="12.8" hidden="false" customHeight="false" outlineLevel="0" collapsed="false">
      <c r="A868" s="0" t="s">
        <v>750</v>
      </c>
      <c r="B868" s="0" t="s">
        <v>751</v>
      </c>
    </row>
    <row r="869" customFormat="false" ht="12.8" hidden="false" customHeight="false" outlineLevel="0" collapsed="false">
      <c r="A869" s="0" t="s">
        <v>752</v>
      </c>
    </row>
    <row r="870" customFormat="false" ht="12.8" hidden="false" customHeight="false" outlineLevel="0" collapsed="false">
      <c r="A870" s="0" t="s">
        <v>753</v>
      </c>
    </row>
    <row r="871" customFormat="false" ht="12.8" hidden="false" customHeight="false" outlineLevel="0" collapsed="false">
      <c r="A871" s="0" t="s">
        <v>754</v>
      </c>
    </row>
    <row r="872" customFormat="false" ht="12.8" hidden="false" customHeight="false" outlineLevel="0" collapsed="false">
      <c r="A872" s="0" t="s">
        <v>755</v>
      </c>
    </row>
    <row r="873" customFormat="false" ht="12.8" hidden="false" customHeight="false" outlineLevel="0" collapsed="false">
      <c r="A873" s="0" t="s">
        <v>756</v>
      </c>
      <c r="B873" s="0" t="s">
        <v>757</v>
      </c>
    </row>
    <row r="874" customFormat="false" ht="12.8" hidden="false" customHeight="false" outlineLevel="0" collapsed="false">
      <c r="A874" s="0" t="s">
        <v>758</v>
      </c>
      <c r="B874" s="0" t="s">
        <v>759</v>
      </c>
    </row>
    <row r="875" customFormat="false" ht="12.8" hidden="false" customHeight="false" outlineLevel="0" collapsed="false">
      <c r="A875" s="0" t="s">
        <v>760</v>
      </c>
    </row>
    <row r="876" customFormat="false" ht="12.8" hidden="false" customHeight="false" outlineLevel="0" collapsed="false">
      <c r="A876" s="0" t="s">
        <v>761</v>
      </c>
    </row>
    <row r="877" customFormat="false" ht="12.8" hidden="false" customHeight="false" outlineLevel="0" collapsed="false">
      <c r="A877" s="0" t="s">
        <v>762</v>
      </c>
    </row>
    <row r="878" customFormat="false" ht="12.8" hidden="false" customHeight="false" outlineLevel="0" collapsed="false">
      <c r="A878" s="0" t="s">
        <v>763</v>
      </c>
      <c r="B878" s="0" t="s">
        <v>764</v>
      </c>
    </row>
    <row r="879" customFormat="false" ht="12.8" hidden="false" customHeight="false" outlineLevel="0" collapsed="false">
      <c r="A879" s="0" t="s">
        <v>765</v>
      </c>
      <c r="B879" s="0" t="s">
        <v>766</v>
      </c>
      <c r="C879" s="0" t="s">
        <v>767</v>
      </c>
    </row>
    <row r="880" customFormat="false" ht="12.8" hidden="false" customHeight="false" outlineLevel="0" collapsed="false">
      <c r="A880" s="0" t="s">
        <v>768</v>
      </c>
    </row>
    <row r="881" customFormat="false" ht="12.8" hidden="false" customHeight="false" outlineLevel="0" collapsed="false">
      <c r="A881" s="0" t="s">
        <v>769</v>
      </c>
      <c r="B881" s="0" t="s">
        <v>770</v>
      </c>
    </row>
    <row r="882" customFormat="false" ht="12.8" hidden="false" customHeight="false" outlineLevel="0" collapsed="false">
      <c r="A882" s="0" t="s">
        <v>771</v>
      </c>
    </row>
    <row r="883" customFormat="false" ht="12.8" hidden="false" customHeight="false" outlineLevel="0" collapsed="false">
      <c r="A883" s="0" t="s">
        <v>772</v>
      </c>
    </row>
    <row r="884" customFormat="false" ht="12.8" hidden="false" customHeight="false" outlineLevel="0" collapsed="false">
      <c r="A884" s="0" t="s">
        <v>773</v>
      </c>
    </row>
    <row r="885" customFormat="false" ht="12.8" hidden="false" customHeight="false" outlineLevel="0" collapsed="false">
      <c r="A885" s="0" t="s">
        <v>774</v>
      </c>
      <c r="B885" s="0" t="s">
        <v>775</v>
      </c>
      <c r="C885" s="0" t="s">
        <v>776</v>
      </c>
      <c r="D885" s="0" t="s">
        <v>777</v>
      </c>
      <c r="E885" s="0" t="s">
        <v>778</v>
      </c>
    </row>
    <row r="886" customFormat="false" ht="12.8" hidden="false" customHeight="false" outlineLevel="0" collapsed="false">
      <c r="A886" s="0" t="s">
        <v>779</v>
      </c>
      <c r="B886" s="0" t="s">
        <v>780</v>
      </c>
      <c r="C886" s="0" t="s">
        <v>781</v>
      </c>
    </row>
    <row r="887" customFormat="false" ht="12.8" hidden="false" customHeight="false" outlineLevel="0" collapsed="false">
      <c r="A887" s="0" t="s">
        <v>782</v>
      </c>
      <c r="B887" s="0" t="s">
        <v>783</v>
      </c>
      <c r="C887" s="0" t="s">
        <v>784</v>
      </c>
    </row>
    <row r="888" customFormat="false" ht="12.8" hidden="false" customHeight="false" outlineLevel="0" collapsed="false">
      <c r="A888" s="0" t="s">
        <v>785</v>
      </c>
      <c r="B888" s="0" t="s">
        <v>786</v>
      </c>
      <c r="C888" s="0" t="s">
        <v>787</v>
      </c>
    </row>
    <row r="889" customFormat="false" ht="12.8" hidden="false" customHeight="false" outlineLevel="0" collapsed="false">
      <c r="A889" s="0" t="s">
        <v>788</v>
      </c>
    </row>
    <row r="890" customFormat="false" ht="12.8" hidden="false" customHeight="false" outlineLevel="0" collapsed="false">
      <c r="A890" s="0" t="s">
        <v>789</v>
      </c>
    </row>
    <row r="891" customFormat="false" ht="12.8" hidden="false" customHeight="false" outlineLevel="0" collapsed="false">
      <c r="A891" s="0" t="s">
        <v>790</v>
      </c>
    </row>
    <row r="892" customFormat="false" ht="12.8" hidden="false" customHeight="false" outlineLevel="0" collapsed="false">
      <c r="A892" s="0" t="s">
        <v>791</v>
      </c>
    </row>
    <row r="893" customFormat="false" ht="12.8" hidden="false" customHeight="false" outlineLevel="0" collapsed="false">
      <c r="A893" s="0" t="s">
        <v>792</v>
      </c>
    </row>
    <row r="894" customFormat="false" ht="12.8" hidden="false" customHeight="false" outlineLevel="0" collapsed="false">
      <c r="A894" s="0" t="s">
        <v>793</v>
      </c>
      <c r="B894" s="0" t="s">
        <v>794</v>
      </c>
      <c r="C894" s="0" t="s">
        <v>795</v>
      </c>
    </row>
    <row r="895" customFormat="false" ht="12.8" hidden="false" customHeight="false" outlineLevel="0" collapsed="false">
      <c r="A895" s="0" t="s">
        <v>796</v>
      </c>
    </row>
    <row r="896" customFormat="false" ht="12.8" hidden="false" customHeight="false" outlineLevel="0" collapsed="false">
      <c r="A896" s="0" t="s">
        <v>797</v>
      </c>
      <c r="B896" s="0" t="s">
        <v>798</v>
      </c>
    </row>
    <row r="897" customFormat="false" ht="12.8" hidden="false" customHeight="false" outlineLevel="0" collapsed="false">
      <c r="A897" s="0" t="s">
        <v>799</v>
      </c>
    </row>
    <row r="898" customFormat="false" ht="12.8" hidden="false" customHeight="false" outlineLevel="0" collapsed="false">
      <c r="A898" s="0" t="s">
        <v>800</v>
      </c>
    </row>
    <row r="899" customFormat="false" ht="12.8" hidden="false" customHeight="false" outlineLevel="0" collapsed="false">
      <c r="A899" s="0" t="s">
        <v>801</v>
      </c>
    </row>
    <row r="900" customFormat="false" ht="12.8" hidden="false" customHeight="false" outlineLevel="0" collapsed="false">
      <c r="A900" s="0" t="s">
        <v>802</v>
      </c>
    </row>
    <row r="901" customFormat="false" ht="12.8" hidden="false" customHeight="false" outlineLevel="0" collapsed="false">
      <c r="A901" s="0" t="s">
        <v>803</v>
      </c>
    </row>
    <row r="902" customFormat="false" ht="12.8" hidden="false" customHeight="false" outlineLevel="0" collapsed="false">
      <c r="A902" s="0" t="s">
        <v>804</v>
      </c>
    </row>
    <row r="903" customFormat="false" ht="12.8" hidden="false" customHeight="false" outlineLevel="0" collapsed="false">
      <c r="A903" s="0" t="s">
        <v>805</v>
      </c>
    </row>
    <row r="904" customFormat="false" ht="12.8" hidden="false" customHeight="false" outlineLevel="0" collapsed="false">
      <c r="A904" s="0" t="s">
        <v>806</v>
      </c>
      <c r="B904" s="0" t="s">
        <v>807</v>
      </c>
    </row>
    <row r="905" customFormat="false" ht="12.8" hidden="false" customHeight="false" outlineLevel="0" collapsed="false">
      <c r="A905" s="0" t="s">
        <v>808</v>
      </c>
      <c r="B905" s="0" t="s">
        <v>809</v>
      </c>
    </row>
    <row r="906" customFormat="false" ht="12.8" hidden="false" customHeight="false" outlineLevel="0" collapsed="false">
      <c r="A906" s="0" t="s">
        <v>810</v>
      </c>
      <c r="B906" s="0" t="s">
        <v>811</v>
      </c>
    </row>
    <row r="907" customFormat="false" ht="12.8" hidden="false" customHeight="false" outlineLevel="0" collapsed="false">
      <c r="A907" s="0" t="s">
        <v>812</v>
      </c>
      <c r="B907" s="0" t="s">
        <v>813</v>
      </c>
      <c r="C907" s="0" t="s">
        <v>814</v>
      </c>
    </row>
    <row r="908" customFormat="false" ht="12.8" hidden="false" customHeight="false" outlineLevel="0" collapsed="false">
      <c r="A908" s="0" t="s">
        <v>815</v>
      </c>
      <c r="B908" s="0" t="s">
        <v>816</v>
      </c>
      <c r="C908" s="0" t="s">
        <v>817</v>
      </c>
      <c r="D908" s="0" t="s">
        <v>818</v>
      </c>
      <c r="E908" s="0" t="s">
        <v>819</v>
      </c>
    </row>
    <row r="909" customFormat="false" ht="12.8" hidden="false" customHeight="false" outlineLevel="0" collapsed="false">
      <c r="A909" s="0" t="s">
        <v>820</v>
      </c>
      <c r="B909" s="0" t="s">
        <v>821</v>
      </c>
    </row>
    <row r="910" customFormat="false" ht="12.8" hidden="false" customHeight="false" outlineLevel="0" collapsed="false">
      <c r="A910" s="0" t="s">
        <v>822</v>
      </c>
      <c r="B910" s="0" t="s">
        <v>823</v>
      </c>
      <c r="C910" s="0" t="s">
        <v>823</v>
      </c>
      <c r="D910" s="0" t="s">
        <v>824</v>
      </c>
    </row>
    <row r="911" customFormat="false" ht="12.8" hidden="false" customHeight="false" outlineLevel="0" collapsed="false">
      <c r="A911" s="0" t="s">
        <v>825</v>
      </c>
      <c r="B911" s="0" t="s">
        <v>826</v>
      </c>
      <c r="C911" s="0" t="s">
        <v>827</v>
      </c>
    </row>
    <row r="912" customFormat="false" ht="12.8" hidden="false" customHeight="false" outlineLevel="0" collapsed="false">
      <c r="A912" s="0" t="s">
        <v>828</v>
      </c>
    </row>
    <row r="913" customFormat="false" ht="12.8" hidden="false" customHeight="false" outlineLevel="0" collapsed="false">
      <c r="A913" s="0" t="s">
        <v>829</v>
      </c>
    </row>
    <row r="914" customFormat="false" ht="12.8" hidden="false" customHeight="false" outlineLevel="0" collapsed="false">
      <c r="A914" s="0" t="s">
        <v>830</v>
      </c>
    </row>
    <row r="915" customFormat="false" ht="12.8" hidden="false" customHeight="false" outlineLevel="0" collapsed="false">
      <c r="A915" s="0" t="s">
        <v>831</v>
      </c>
      <c r="B915" s="0" t="s">
        <v>832</v>
      </c>
      <c r="C915" s="0" t="s">
        <v>833</v>
      </c>
    </row>
    <row r="916" customFormat="false" ht="12.8" hidden="false" customHeight="false" outlineLevel="0" collapsed="false">
      <c r="A916" s="0" t="s">
        <v>834</v>
      </c>
    </row>
    <row r="917" customFormat="false" ht="12.8" hidden="false" customHeight="false" outlineLevel="0" collapsed="false">
      <c r="A917" s="0" t="s">
        <v>835</v>
      </c>
      <c r="B917" s="0" t="s">
        <v>836</v>
      </c>
      <c r="C917" s="0" t="s">
        <v>837</v>
      </c>
      <c r="D917" s="0" t="s">
        <v>838</v>
      </c>
    </row>
    <row r="918" customFormat="false" ht="12.8" hidden="false" customHeight="false" outlineLevel="0" collapsed="false">
      <c r="A918" s="0" t="s">
        <v>839</v>
      </c>
    </row>
    <row r="919" customFormat="false" ht="12.8" hidden="false" customHeight="false" outlineLevel="0" collapsed="false">
      <c r="A919" s="0" t="s">
        <v>840</v>
      </c>
    </row>
    <row r="920" customFormat="false" ht="12.8" hidden="false" customHeight="false" outlineLevel="0" collapsed="false">
      <c r="A920" s="0" t="s">
        <v>841</v>
      </c>
    </row>
    <row r="921" customFormat="false" ht="12.8" hidden="false" customHeight="false" outlineLevel="0" collapsed="false">
      <c r="A921" s="0" t="s">
        <v>842</v>
      </c>
    </row>
    <row r="922" customFormat="false" ht="12.8" hidden="false" customHeight="false" outlineLevel="0" collapsed="false">
      <c r="A922" s="0" t="s">
        <v>843</v>
      </c>
    </row>
    <row r="923" customFormat="false" ht="12.8" hidden="false" customHeight="false" outlineLevel="0" collapsed="false">
      <c r="A923" s="0" t="s">
        <v>844</v>
      </c>
      <c r="B923" s="0" t="s">
        <v>845</v>
      </c>
    </row>
    <row r="924" customFormat="false" ht="12.8" hidden="false" customHeight="false" outlineLevel="0" collapsed="false">
      <c r="A924" s="0" t="s">
        <v>846</v>
      </c>
    </row>
    <row r="925" customFormat="false" ht="12.8" hidden="false" customHeight="false" outlineLevel="0" collapsed="false">
      <c r="A925" s="0" t="s">
        <v>847</v>
      </c>
    </row>
    <row r="926" customFormat="false" ht="12.8" hidden="false" customHeight="false" outlineLevel="0" collapsed="false">
      <c r="A926" s="0" t="s">
        <v>848</v>
      </c>
    </row>
    <row r="927" customFormat="false" ht="12.8" hidden="false" customHeight="false" outlineLevel="0" collapsed="false">
      <c r="A927" s="0" t="s">
        <v>849</v>
      </c>
      <c r="B927" s="0" t="s">
        <v>850</v>
      </c>
    </row>
    <row r="928" customFormat="false" ht="12.8" hidden="false" customHeight="false" outlineLevel="0" collapsed="false">
      <c r="A928" s="0" t="s">
        <v>851</v>
      </c>
    </row>
    <row r="929" customFormat="false" ht="12.8" hidden="false" customHeight="false" outlineLevel="0" collapsed="false">
      <c r="A929" s="0" t="s">
        <v>852</v>
      </c>
    </row>
    <row r="930" customFormat="false" ht="12.8" hidden="false" customHeight="false" outlineLevel="0" collapsed="false">
      <c r="A930" s="0" t="s">
        <v>853</v>
      </c>
      <c r="B930" s="0" t="s">
        <v>854</v>
      </c>
    </row>
    <row r="931" customFormat="false" ht="12.8" hidden="false" customHeight="false" outlineLevel="0" collapsed="false">
      <c r="A931" s="0" t="s">
        <v>855</v>
      </c>
    </row>
    <row r="932" customFormat="false" ht="12.8" hidden="false" customHeight="false" outlineLevel="0" collapsed="false">
      <c r="A932" s="0" t="s">
        <v>856</v>
      </c>
    </row>
    <row r="933" customFormat="false" ht="12.8" hidden="false" customHeight="false" outlineLevel="0" collapsed="false">
      <c r="A933" s="0" t="s">
        <v>857</v>
      </c>
    </row>
    <row r="934" customFormat="false" ht="12.8" hidden="false" customHeight="false" outlineLevel="0" collapsed="false">
      <c r="A934" s="0" t="s">
        <v>858</v>
      </c>
      <c r="B934" s="0" t="s">
        <v>859</v>
      </c>
      <c r="C934" s="0" t="s">
        <v>860</v>
      </c>
    </row>
    <row r="935" customFormat="false" ht="12.8" hidden="false" customHeight="false" outlineLevel="0" collapsed="false">
      <c r="A935" s="0" t="s">
        <v>861</v>
      </c>
    </row>
    <row r="936" customFormat="false" ht="12.8" hidden="false" customHeight="false" outlineLevel="0" collapsed="false">
      <c r="A936" s="0" t="s">
        <v>862</v>
      </c>
    </row>
    <row r="937" customFormat="false" ht="12.8" hidden="false" customHeight="false" outlineLevel="0" collapsed="false">
      <c r="A937" s="0" t="s">
        <v>863</v>
      </c>
    </row>
    <row r="938" customFormat="false" ht="12.8" hidden="false" customHeight="false" outlineLevel="0" collapsed="false">
      <c r="A938" s="0" t="s">
        <v>864</v>
      </c>
      <c r="B938" s="0" t="s">
        <v>865</v>
      </c>
    </row>
    <row r="939" customFormat="false" ht="12.8" hidden="false" customHeight="false" outlineLevel="0" collapsed="false">
      <c r="A939" s="0" t="s">
        <v>866</v>
      </c>
    </row>
    <row r="940" customFormat="false" ht="12.8" hidden="false" customHeight="false" outlineLevel="0" collapsed="false">
      <c r="A940" s="0" t="s">
        <v>867</v>
      </c>
    </row>
    <row r="941" customFormat="false" ht="12.8" hidden="false" customHeight="false" outlineLevel="0" collapsed="false">
      <c r="A941" s="0" t="s">
        <v>868</v>
      </c>
    </row>
    <row r="942" customFormat="false" ht="12.8" hidden="false" customHeight="false" outlineLevel="0" collapsed="false">
      <c r="A942" s="0" t="s">
        <v>869</v>
      </c>
    </row>
    <row r="943" customFormat="false" ht="12.8" hidden="false" customHeight="false" outlineLevel="0" collapsed="false">
      <c r="A943" s="0" t="s">
        <v>870</v>
      </c>
    </row>
    <row r="944" customFormat="false" ht="12.8" hidden="false" customHeight="false" outlineLevel="0" collapsed="false">
      <c r="A944" s="0" t="s">
        <v>871</v>
      </c>
    </row>
    <row r="945" customFormat="false" ht="12.8" hidden="false" customHeight="false" outlineLevel="0" collapsed="false">
      <c r="A945" s="0" t="s">
        <v>872</v>
      </c>
    </row>
    <row r="946" customFormat="false" ht="12.8" hidden="false" customHeight="false" outlineLevel="0" collapsed="false">
      <c r="A946" s="0" t="s">
        <v>873</v>
      </c>
    </row>
    <row r="947" customFormat="false" ht="12.8" hidden="false" customHeight="false" outlineLevel="0" collapsed="false">
      <c r="A947" s="0" t="s">
        <v>874</v>
      </c>
    </row>
    <row r="948" customFormat="false" ht="12.8" hidden="false" customHeight="false" outlineLevel="0" collapsed="false">
      <c r="A948" s="0" t="s">
        <v>875</v>
      </c>
    </row>
    <row r="949" customFormat="false" ht="12.8" hidden="false" customHeight="false" outlineLevel="0" collapsed="false">
      <c r="A949" s="0" t="s">
        <v>876</v>
      </c>
    </row>
    <row r="950" customFormat="false" ht="12.8" hidden="false" customHeight="false" outlineLevel="0" collapsed="false">
      <c r="A950" s="0" t="s">
        <v>877</v>
      </c>
    </row>
    <row r="951" customFormat="false" ht="12.8" hidden="false" customHeight="false" outlineLevel="0" collapsed="false">
      <c r="A951" s="0" t="s">
        <v>878</v>
      </c>
    </row>
    <row r="952" customFormat="false" ht="12.8" hidden="false" customHeight="false" outlineLevel="0" collapsed="false">
      <c r="A952" s="0" t="s">
        <v>879</v>
      </c>
      <c r="B952" s="0" t="s">
        <v>880</v>
      </c>
      <c r="C952" s="0" t="s">
        <v>881</v>
      </c>
      <c r="D952" s="0" t="s">
        <v>882</v>
      </c>
    </row>
    <row r="953" customFormat="false" ht="12.8" hidden="false" customHeight="false" outlineLevel="0" collapsed="false">
      <c r="A953" s="0" t="s">
        <v>883</v>
      </c>
      <c r="B953" s="0" t="s">
        <v>884</v>
      </c>
    </row>
    <row r="954" customFormat="false" ht="12.8" hidden="false" customHeight="false" outlineLevel="0" collapsed="false">
      <c r="A954" s="0" t="s">
        <v>885</v>
      </c>
    </row>
    <row r="955" customFormat="false" ht="12.8" hidden="false" customHeight="false" outlineLevel="0" collapsed="false">
      <c r="A955" s="0" t="s">
        <v>886</v>
      </c>
    </row>
    <row r="956" customFormat="false" ht="12.8" hidden="false" customHeight="false" outlineLevel="0" collapsed="false">
      <c r="A956" s="0" t="s">
        <v>887</v>
      </c>
    </row>
    <row r="957" customFormat="false" ht="12.8" hidden="false" customHeight="false" outlineLevel="0" collapsed="false">
      <c r="A957" s="0" t="s">
        <v>888</v>
      </c>
      <c r="B957" s="0" t="s">
        <v>889</v>
      </c>
    </row>
    <row r="958" customFormat="false" ht="12.8" hidden="false" customHeight="false" outlineLevel="0" collapsed="false">
      <c r="A958" s="0" t="s">
        <v>890</v>
      </c>
    </row>
    <row r="959" customFormat="false" ht="12.8" hidden="false" customHeight="false" outlineLevel="0" collapsed="false">
      <c r="A959" s="0" t="s">
        <v>891</v>
      </c>
    </row>
    <row r="960" customFormat="false" ht="12.8" hidden="false" customHeight="false" outlineLevel="0" collapsed="false">
      <c r="A960" s="0" t="s">
        <v>892</v>
      </c>
    </row>
    <row r="961" customFormat="false" ht="12.8" hidden="false" customHeight="false" outlineLevel="0" collapsed="false">
      <c r="A961" s="0" t="s">
        <v>893</v>
      </c>
    </row>
    <row r="962" customFormat="false" ht="12.8" hidden="false" customHeight="false" outlineLevel="0" collapsed="false">
      <c r="A962" s="0" t="s">
        <v>894</v>
      </c>
      <c r="B962" s="0" t="s">
        <v>895</v>
      </c>
      <c r="C962" s="0" t="s">
        <v>896</v>
      </c>
      <c r="D962" s="0" t="s">
        <v>897</v>
      </c>
      <c r="E962" s="0" t="s">
        <v>898</v>
      </c>
      <c r="F962" s="0" t="s">
        <v>899</v>
      </c>
    </row>
    <row r="963" customFormat="false" ht="12.8" hidden="false" customHeight="false" outlineLevel="0" collapsed="false">
      <c r="A963" s="0" t="s">
        <v>900</v>
      </c>
    </row>
    <row r="964" customFormat="false" ht="12.8" hidden="false" customHeight="false" outlineLevel="0" collapsed="false">
      <c r="A964" s="0" t="s">
        <v>901</v>
      </c>
      <c r="B964" s="0" t="s">
        <v>902</v>
      </c>
    </row>
    <row r="965" customFormat="false" ht="12.8" hidden="false" customHeight="false" outlineLevel="0" collapsed="false">
      <c r="A965" s="0" t="s">
        <v>903</v>
      </c>
    </row>
    <row r="966" customFormat="false" ht="12.8" hidden="false" customHeight="false" outlineLevel="0" collapsed="false">
      <c r="A966" s="0" t="s">
        <v>904</v>
      </c>
    </row>
    <row r="967" customFormat="false" ht="12.8" hidden="false" customHeight="false" outlineLevel="0" collapsed="false">
      <c r="A967" s="0" t="s">
        <v>905</v>
      </c>
    </row>
    <row r="968" customFormat="false" ht="12.8" hidden="false" customHeight="false" outlineLevel="0" collapsed="false">
      <c r="A968" s="0" t="s">
        <v>906</v>
      </c>
    </row>
    <row r="969" customFormat="false" ht="12.8" hidden="false" customHeight="false" outlineLevel="0" collapsed="false">
      <c r="A969" s="0" t="s">
        <v>907</v>
      </c>
    </row>
    <row r="970" customFormat="false" ht="12.8" hidden="false" customHeight="false" outlineLevel="0" collapsed="false">
      <c r="A970" s="0" t="s">
        <v>908</v>
      </c>
    </row>
    <row r="971" customFormat="false" ht="12.8" hidden="false" customHeight="false" outlineLevel="0" collapsed="false">
      <c r="A971" s="0" t="s">
        <v>909</v>
      </c>
      <c r="B971" s="0" t="s">
        <v>910</v>
      </c>
    </row>
    <row r="972" customFormat="false" ht="12.8" hidden="false" customHeight="false" outlineLevel="0" collapsed="false">
      <c r="A972" s="0" t="s">
        <v>911</v>
      </c>
      <c r="B972" s="0" t="s">
        <v>912</v>
      </c>
    </row>
    <row r="973" customFormat="false" ht="12.8" hidden="false" customHeight="false" outlineLevel="0" collapsed="false">
      <c r="A973" s="0" t="s">
        <v>911</v>
      </c>
      <c r="B973" s="0" t="s">
        <v>913</v>
      </c>
    </row>
    <row r="974" customFormat="false" ht="12.8" hidden="false" customHeight="false" outlineLevel="0" collapsed="false">
      <c r="A974" s="0" t="s">
        <v>914</v>
      </c>
    </row>
    <row r="975" customFormat="false" ht="12.8" hidden="false" customHeight="false" outlineLevel="0" collapsed="false">
      <c r="A975" s="0" t="s">
        <v>915</v>
      </c>
    </row>
    <row r="976" customFormat="false" ht="12.8" hidden="false" customHeight="false" outlineLevel="0" collapsed="false">
      <c r="A976" s="0" t="s">
        <v>916</v>
      </c>
      <c r="B976" s="0" t="s">
        <v>917</v>
      </c>
    </row>
    <row r="977" customFormat="false" ht="12.8" hidden="false" customHeight="false" outlineLevel="0" collapsed="false">
      <c r="A977" s="0" t="s">
        <v>918</v>
      </c>
    </row>
    <row r="978" customFormat="false" ht="12.8" hidden="false" customHeight="false" outlineLevel="0" collapsed="false">
      <c r="A978" s="0" t="s">
        <v>919</v>
      </c>
    </row>
    <row r="979" customFormat="false" ht="12.8" hidden="false" customHeight="false" outlineLevel="0" collapsed="false">
      <c r="A979" s="0" t="s">
        <v>920</v>
      </c>
      <c r="B979" s="0" t="s">
        <v>921</v>
      </c>
      <c r="C979" s="0" t="s">
        <v>922</v>
      </c>
      <c r="D979" s="0" t="s">
        <v>923</v>
      </c>
    </row>
    <row r="980" customFormat="false" ht="12.8" hidden="false" customHeight="false" outlineLevel="0" collapsed="false">
      <c r="A980" s="0" t="s">
        <v>924</v>
      </c>
      <c r="B980" s="0" t="s">
        <v>925</v>
      </c>
      <c r="C980" s="0" t="s">
        <v>926</v>
      </c>
    </row>
    <row r="981" customFormat="false" ht="12.8" hidden="false" customHeight="false" outlineLevel="0" collapsed="false">
      <c r="A981" s="0" t="s">
        <v>927</v>
      </c>
    </row>
    <row r="982" customFormat="false" ht="12.8" hidden="false" customHeight="false" outlineLevel="0" collapsed="false">
      <c r="A982" s="0" t="s">
        <v>928</v>
      </c>
    </row>
    <row r="983" customFormat="false" ht="12.8" hidden="false" customHeight="false" outlineLevel="0" collapsed="false">
      <c r="A983" s="0" t="s">
        <v>929</v>
      </c>
      <c r="B983" s="0" t="s">
        <v>930</v>
      </c>
    </row>
    <row r="984" customFormat="false" ht="12.8" hidden="false" customHeight="false" outlineLevel="0" collapsed="false">
      <c r="A984" s="0" t="s">
        <v>931</v>
      </c>
    </row>
    <row r="985" customFormat="false" ht="12.8" hidden="false" customHeight="false" outlineLevel="0" collapsed="false">
      <c r="A985" s="0" t="s">
        <v>932</v>
      </c>
    </row>
    <row r="986" customFormat="false" ht="12.8" hidden="false" customHeight="false" outlineLevel="0" collapsed="false">
      <c r="A986" s="0" t="s">
        <v>933</v>
      </c>
      <c r="B986" s="0" t="s">
        <v>934</v>
      </c>
    </row>
    <row r="987" customFormat="false" ht="12.8" hidden="false" customHeight="false" outlineLevel="0" collapsed="false">
      <c r="A987" s="0" t="s">
        <v>935</v>
      </c>
    </row>
    <row r="988" customFormat="false" ht="12.8" hidden="false" customHeight="false" outlineLevel="0" collapsed="false">
      <c r="A988" s="0" t="s">
        <v>936</v>
      </c>
    </row>
    <row r="989" customFormat="false" ht="12.8" hidden="false" customHeight="false" outlineLevel="0" collapsed="false">
      <c r="A989" s="0" t="s">
        <v>937</v>
      </c>
    </row>
    <row r="991" customFormat="false" ht="12.8" hidden="false" customHeight="false" outlineLevel="0" collapsed="false">
      <c r="A991" s="0" t="s">
        <v>938</v>
      </c>
    </row>
    <row r="992" customFormat="false" ht="12.8" hidden="false" customHeight="false" outlineLevel="0" collapsed="false">
      <c r="A992" s="0" t="s">
        <v>939</v>
      </c>
    </row>
    <row r="993" customFormat="false" ht="12.8" hidden="false" customHeight="false" outlineLevel="0" collapsed="false">
      <c r="A993" s="0" t="s">
        <v>940</v>
      </c>
    </row>
    <row r="994" customFormat="false" ht="12.8" hidden="false" customHeight="false" outlineLevel="0" collapsed="false">
      <c r="A994" s="0" t="s">
        <v>941</v>
      </c>
    </row>
    <row r="995" customFormat="false" ht="12.8" hidden="false" customHeight="false" outlineLevel="0" collapsed="false">
      <c r="A995" s="0" t="s">
        <v>942</v>
      </c>
      <c r="B995" s="0" t="s">
        <v>943</v>
      </c>
      <c r="C995" s="0" t="s">
        <v>944</v>
      </c>
      <c r="D995" s="0" t="s">
        <v>945</v>
      </c>
    </row>
    <row r="996" customFormat="false" ht="12.8" hidden="false" customHeight="false" outlineLevel="0" collapsed="false">
      <c r="A996" s="0" t="s">
        <v>946</v>
      </c>
    </row>
    <row r="997" customFormat="false" ht="12.8" hidden="false" customHeight="false" outlineLevel="0" collapsed="false">
      <c r="A997" s="0" t="s">
        <v>947</v>
      </c>
      <c r="B997" s="0" t="s">
        <v>948</v>
      </c>
    </row>
    <row r="998" customFormat="false" ht="12.8" hidden="false" customHeight="false" outlineLevel="0" collapsed="false">
      <c r="A998" s="0" t="s">
        <v>949</v>
      </c>
    </row>
    <row r="999" customFormat="false" ht="12.8" hidden="false" customHeight="false" outlineLevel="0" collapsed="false">
      <c r="A999" s="0" t="s">
        <v>950</v>
      </c>
    </row>
    <row r="1000" customFormat="false" ht="12.8" hidden="false" customHeight="false" outlineLevel="0" collapsed="false">
      <c r="A1000" s="0" t="s">
        <v>951</v>
      </c>
    </row>
    <row r="1001" customFormat="false" ht="12.8" hidden="false" customHeight="false" outlineLevel="0" collapsed="false">
      <c r="A1001" s="0" t="s">
        <v>952</v>
      </c>
    </row>
    <row r="1002" customFormat="false" ht="12.8" hidden="false" customHeight="false" outlineLevel="0" collapsed="false">
      <c r="A1002" s="0" t="s">
        <v>953</v>
      </c>
    </row>
    <row r="1003" customFormat="false" ht="12.8" hidden="false" customHeight="false" outlineLevel="0" collapsed="false">
      <c r="A1003" s="0" t="s">
        <v>954</v>
      </c>
      <c r="B1003" s="0" t="s">
        <v>955</v>
      </c>
    </row>
    <row r="1004" customFormat="false" ht="12.8" hidden="false" customHeight="false" outlineLevel="0" collapsed="false">
      <c r="A1004" s="0" t="s">
        <v>956</v>
      </c>
      <c r="B1004" s="0" t="s">
        <v>957</v>
      </c>
      <c r="C1004" s="0" t="s">
        <v>958</v>
      </c>
    </row>
    <row r="1005" customFormat="false" ht="12.8" hidden="false" customHeight="false" outlineLevel="0" collapsed="false">
      <c r="A1005" s="0" t="s">
        <v>959</v>
      </c>
    </row>
    <row r="1006" customFormat="false" ht="12.8" hidden="false" customHeight="false" outlineLevel="0" collapsed="false">
      <c r="A1006" s="0" t="s">
        <v>960</v>
      </c>
    </row>
    <row r="1007" customFormat="false" ht="12.8" hidden="false" customHeight="false" outlineLevel="0" collapsed="false">
      <c r="A1007" s="0" t="s">
        <v>961</v>
      </c>
      <c r="B1007" s="0" t="s">
        <v>962</v>
      </c>
    </row>
    <row r="1008" customFormat="false" ht="12.8" hidden="false" customHeight="false" outlineLevel="0" collapsed="false">
      <c r="A1008" s="0" t="s">
        <v>963</v>
      </c>
    </row>
    <row r="1009" customFormat="false" ht="12.8" hidden="false" customHeight="false" outlineLevel="0" collapsed="false">
      <c r="A1009" s="0" t="s">
        <v>964</v>
      </c>
    </row>
    <row r="1010" customFormat="false" ht="12.8" hidden="false" customHeight="false" outlineLevel="0" collapsed="false">
      <c r="A1010" s="0" t="s">
        <v>965</v>
      </c>
    </row>
    <row r="1011" customFormat="false" ht="12.8" hidden="false" customHeight="false" outlineLevel="0" collapsed="false">
      <c r="A1011" s="0" t="s">
        <v>966</v>
      </c>
    </row>
    <row r="1012" customFormat="false" ht="12.8" hidden="false" customHeight="false" outlineLevel="0" collapsed="false">
      <c r="A1012" s="0" t="s">
        <v>967</v>
      </c>
      <c r="B1012" s="0" t="s">
        <v>968</v>
      </c>
    </row>
    <row r="1013" customFormat="false" ht="12.8" hidden="false" customHeight="false" outlineLevel="0" collapsed="false">
      <c r="A1013" s="0" t="s">
        <v>969</v>
      </c>
    </row>
    <row r="1014" customFormat="false" ht="12.8" hidden="false" customHeight="false" outlineLevel="0" collapsed="false">
      <c r="A1014" s="0" t="s">
        <v>970</v>
      </c>
    </row>
    <row r="1015" customFormat="false" ht="12.8" hidden="false" customHeight="false" outlineLevel="0" collapsed="false">
      <c r="A1015" s="0" t="s">
        <v>971</v>
      </c>
    </row>
    <row r="1016" customFormat="false" ht="12.8" hidden="false" customHeight="false" outlineLevel="0" collapsed="false">
      <c r="A1016" s="0" t="s">
        <v>972</v>
      </c>
    </row>
    <row r="1017" customFormat="false" ht="12.8" hidden="false" customHeight="false" outlineLevel="0" collapsed="false">
      <c r="A1017" s="0" t="s">
        <v>973</v>
      </c>
    </row>
    <row r="1018" customFormat="false" ht="12.8" hidden="false" customHeight="false" outlineLevel="0" collapsed="false">
      <c r="A1018" s="0" t="s">
        <v>974</v>
      </c>
    </row>
    <row r="1019" customFormat="false" ht="12.8" hidden="false" customHeight="false" outlineLevel="0" collapsed="false">
      <c r="A1019" s="0" t="s">
        <v>975</v>
      </c>
    </row>
    <row r="1020" customFormat="false" ht="12.8" hidden="false" customHeight="false" outlineLevel="0" collapsed="false">
      <c r="A1020" s="0" t="s">
        <v>976</v>
      </c>
    </row>
    <row r="1021" customFormat="false" ht="12.8" hidden="false" customHeight="false" outlineLevel="0" collapsed="false">
      <c r="A1021" s="0" t="s">
        <v>977</v>
      </c>
    </row>
    <row r="1022" customFormat="false" ht="12.8" hidden="false" customHeight="false" outlineLevel="0" collapsed="false">
      <c r="A1022" s="0" t="s">
        <v>978</v>
      </c>
      <c r="B1022" s="0" t="s">
        <v>979</v>
      </c>
    </row>
    <row r="1023" customFormat="false" ht="12.8" hidden="false" customHeight="false" outlineLevel="0" collapsed="false">
      <c r="A1023" s="0" t="s">
        <v>980</v>
      </c>
    </row>
    <row r="1024" customFormat="false" ht="12.8" hidden="false" customHeight="false" outlineLevel="0" collapsed="false">
      <c r="A1024" s="0" t="s">
        <v>981</v>
      </c>
    </row>
    <row r="1025" customFormat="false" ht="12.8" hidden="false" customHeight="false" outlineLevel="0" collapsed="false">
      <c r="A1025" s="0" t="s">
        <v>982</v>
      </c>
      <c r="B1025" s="0" t="s">
        <v>983</v>
      </c>
      <c r="C1025" s="0" t="s">
        <v>984</v>
      </c>
    </row>
    <row r="1026" customFormat="false" ht="12.8" hidden="false" customHeight="false" outlineLevel="0" collapsed="false">
      <c r="A1026" s="0" t="s">
        <v>985</v>
      </c>
    </row>
    <row r="1027" customFormat="false" ht="12.8" hidden="false" customHeight="false" outlineLevel="0" collapsed="false">
      <c r="A1027" s="0" t="s">
        <v>986</v>
      </c>
      <c r="B1027" s="0" t="s">
        <v>987</v>
      </c>
    </row>
    <row r="1028" customFormat="false" ht="12.8" hidden="false" customHeight="false" outlineLevel="0" collapsed="false">
      <c r="A1028" s="0" t="s">
        <v>988</v>
      </c>
      <c r="B1028" s="0" t="s">
        <v>989</v>
      </c>
      <c r="C1028" s="0" t="s">
        <v>990</v>
      </c>
      <c r="D1028" s="0" t="s">
        <v>991</v>
      </c>
    </row>
    <row r="1029" customFormat="false" ht="12.8" hidden="false" customHeight="false" outlineLevel="0" collapsed="false">
      <c r="A1029" s="0" t="s">
        <v>992</v>
      </c>
      <c r="B1029" s="0" t="s">
        <v>993</v>
      </c>
      <c r="C1029" s="0" t="s">
        <v>994</v>
      </c>
    </row>
    <row r="1030" customFormat="false" ht="12.8" hidden="false" customHeight="false" outlineLevel="0" collapsed="false">
      <c r="A1030" s="0" t="s">
        <v>995</v>
      </c>
    </row>
    <row r="1031" customFormat="false" ht="12.8" hidden="false" customHeight="false" outlineLevel="0" collapsed="false">
      <c r="A1031" s="0" t="s">
        <v>996</v>
      </c>
    </row>
    <row r="1032" customFormat="false" ht="12.8" hidden="false" customHeight="false" outlineLevel="0" collapsed="false">
      <c r="A1032" s="0" t="s">
        <v>997</v>
      </c>
      <c r="B1032" s="0" t="s">
        <v>998</v>
      </c>
    </row>
    <row r="1033" customFormat="false" ht="12.8" hidden="false" customHeight="false" outlineLevel="0" collapsed="false">
      <c r="A1033" s="0" t="s">
        <v>999</v>
      </c>
      <c r="B1033" s="0" t="s">
        <v>1000</v>
      </c>
    </row>
    <row r="1034" customFormat="false" ht="12.8" hidden="false" customHeight="false" outlineLevel="0" collapsed="false">
      <c r="A1034" s="0" t="s">
        <v>1001</v>
      </c>
    </row>
    <row r="1035" customFormat="false" ht="12.8" hidden="false" customHeight="false" outlineLevel="0" collapsed="false">
      <c r="A1035" s="0" t="s">
        <v>1002</v>
      </c>
      <c r="B1035" s="0" t="s">
        <v>1003</v>
      </c>
    </row>
    <row r="1036" customFormat="false" ht="12.8" hidden="false" customHeight="false" outlineLevel="0" collapsed="false">
      <c r="A1036" s="0" t="s">
        <v>1004</v>
      </c>
      <c r="B1036" s="0" t="s">
        <v>1005</v>
      </c>
    </row>
    <row r="1037" customFormat="false" ht="12.8" hidden="false" customHeight="false" outlineLevel="0" collapsed="false">
      <c r="A1037" s="0" t="s">
        <v>1006</v>
      </c>
    </row>
    <row r="1038" customFormat="false" ht="12.8" hidden="false" customHeight="false" outlineLevel="0" collapsed="false">
      <c r="A1038" s="0" t="s">
        <v>1007</v>
      </c>
    </row>
    <row r="1039" customFormat="false" ht="12.8" hidden="false" customHeight="false" outlineLevel="0" collapsed="false">
      <c r="A1039" s="0" t="s">
        <v>1008</v>
      </c>
    </row>
    <row r="1040" customFormat="false" ht="12.8" hidden="false" customHeight="false" outlineLevel="0" collapsed="false">
      <c r="A1040" s="0" t="s">
        <v>1009</v>
      </c>
    </row>
    <row r="1041" customFormat="false" ht="12.8" hidden="false" customHeight="false" outlineLevel="0" collapsed="false">
      <c r="A1041" s="0" t="s">
        <v>1010</v>
      </c>
    </row>
    <row r="1042" customFormat="false" ht="12.8" hidden="false" customHeight="false" outlineLevel="0" collapsed="false">
      <c r="A1042" s="0" t="s">
        <v>1011</v>
      </c>
    </row>
    <row r="1043" customFormat="false" ht="12.8" hidden="false" customHeight="false" outlineLevel="0" collapsed="false">
      <c r="A1043" s="0" t="s">
        <v>1012</v>
      </c>
    </row>
    <row r="1044" customFormat="false" ht="12.8" hidden="false" customHeight="false" outlineLevel="0" collapsed="false">
      <c r="A1044" s="0" t="s">
        <v>1013</v>
      </c>
    </row>
    <row r="1045" customFormat="false" ht="12.8" hidden="false" customHeight="false" outlineLevel="0" collapsed="false">
      <c r="A1045" s="0" t="s">
        <v>1014</v>
      </c>
    </row>
    <row r="1046" customFormat="false" ht="12.8" hidden="false" customHeight="false" outlineLevel="0" collapsed="false">
      <c r="A1046" s="0" t="s">
        <v>1015</v>
      </c>
    </row>
    <row r="1047" customFormat="false" ht="12.8" hidden="false" customHeight="false" outlineLevel="0" collapsed="false">
      <c r="A1047" s="0" t="s">
        <v>1016</v>
      </c>
    </row>
    <row r="1048" customFormat="false" ht="12.8" hidden="false" customHeight="false" outlineLevel="0" collapsed="false">
      <c r="A1048" s="0" t="s">
        <v>1017</v>
      </c>
    </row>
    <row r="1049" customFormat="false" ht="12.8" hidden="false" customHeight="false" outlineLevel="0" collapsed="false">
      <c r="A1049" s="0" t="s">
        <v>1018</v>
      </c>
    </row>
    <row r="1050" customFormat="false" ht="12.8" hidden="false" customHeight="false" outlineLevel="0" collapsed="false">
      <c r="A1050" s="0" t="s">
        <v>1019</v>
      </c>
    </row>
    <row r="1051" customFormat="false" ht="12.8" hidden="false" customHeight="false" outlineLevel="0" collapsed="false">
      <c r="A1051" s="0" t="s">
        <v>1020</v>
      </c>
    </row>
    <row r="1052" customFormat="false" ht="12.8" hidden="false" customHeight="false" outlineLevel="0" collapsed="false">
      <c r="A1052" s="0" t="s">
        <v>1021</v>
      </c>
    </row>
    <row r="1053" customFormat="false" ht="12.8" hidden="false" customHeight="false" outlineLevel="0" collapsed="false">
      <c r="A1053" s="0" t="s">
        <v>1022</v>
      </c>
    </row>
    <row r="1054" customFormat="false" ht="12.8" hidden="false" customHeight="false" outlineLevel="0" collapsed="false">
      <c r="A1054" s="0" t="s">
        <v>1023</v>
      </c>
    </row>
    <row r="1055" customFormat="false" ht="12.8" hidden="false" customHeight="false" outlineLevel="0" collapsed="false">
      <c r="A1055" s="0" t="s">
        <v>1024</v>
      </c>
    </row>
    <row r="1056" customFormat="false" ht="12.8" hidden="false" customHeight="false" outlineLevel="0" collapsed="false">
      <c r="A1056" s="0" t="s">
        <v>1025</v>
      </c>
    </row>
    <row r="1057" customFormat="false" ht="12.8" hidden="false" customHeight="false" outlineLevel="0" collapsed="false">
      <c r="A1057" s="0" t="s">
        <v>1026</v>
      </c>
    </row>
    <row r="1058" customFormat="false" ht="12.8" hidden="false" customHeight="false" outlineLevel="0" collapsed="false">
      <c r="A1058" s="0" t="s">
        <v>1027</v>
      </c>
    </row>
    <row r="1059" customFormat="false" ht="12.8" hidden="false" customHeight="false" outlineLevel="0" collapsed="false">
      <c r="A1059" s="0" t="s">
        <v>1028</v>
      </c>
      <c r="B1059" s="0" t="s">
        <v>1029</v>
      </c>
    </row>
    <row r="1060" customFormat="false" ht="12.8" hidden="false" customHeight="false" outlineLevel="0" collapsed="false">
      <c r="A1060" s="0" t="s">
        <v>1030</v>
      </c>
    </row>
    <row r="1061" customFormat="false" ht="12.8" hidden="false" customHeight="false" outlineLevel="0" collapsed="false">
      <c r="A1061" s="0" t="s">
        <v>1031</v>
      </c>
    </row>
    <row r="1062" customFormat="false" ht="12.8" hidden="false" customHeight="false" outlineLevel="0" collapsed="false">
      <c r="A1062" s="0" t="s">
        <v>1032</v>
      </c>
    </row>
    <row r="1063" customFormat="false" ht="12.8" hidden="false" customHeight="false" outlineLevel="0" collapsed="false">
      <c r="A1063" s="0" t="s">
        <v>1033</v>
      </c>
      <c r="B1063" s="0" t="s">
        <v>1034</v>
      </c>
    </row>
    <row r="1064" customFormat="false" ht="12.8" hidden="false" customHeight="false" outlineLevel="0" collapsed="false">
      <c r="A1064" s="0" t="s">
        <v>1035</v>
      </c>
      <c r="B1064" s="0" t="s">
        <v>1036</v>
      </c>
    </row>
    <row r="1065" customFormat="false" ht="12.8" hidden="false" customHeight="false" outlineLevel="0" collapsed="false">
      <c r="A1065" s="0" t="s">
        <v>1037</v>
      </c>
    </row>
    <row r="1066" customFormat="false" ht="12.8" hidden="false" customHeight="false" outlineLevel="0" collapsed="false">
      <c r="A1066" s="0" t="s">
        <v>1038</v>
      </c>
      <c r="B1066" s="0" t="s">
        <v>1039</v>
      </c>
    </row>
    <row r="1067" customFormat="false" ht="12.8" hidden="false" customHeight="false" outlineLevel="0" collapsed="false">
      <c r="A1067" s="0" t="s">
        <v>1040</v>
      </c>
    </row>
    <row r="1068" customFormat="false" ht="12.8" hidden="false" customHeight="false" outlineLevel="0" collapsed="false">
      <c r="A1068" s="0" t="s">
        <v>1041</v>
      </c>
    </row>
    <row r="1069" customFormat="false" ht="12.8" hidden="false" customHeight="false" outlineLevel="0" collapsed="false">
      <c r="A1069" s="0" t="s">
        <v>1042</v>
      </c>
    </row>
    <row r="1070" customFormat="false" ht="12.8" hidden="false" customHeight="false" outlineLevel="0" collapsed="false">
      <c r="A1070" s="0" t="s">
        <v>1043</v>
      </c>
    </row>
    <row r="1071" customFormat="false" ht="12.8" hidden="false" customHeight="false" outlineLevel="0" collapsed="false">
      <c r="A1071" s="0" t="s">
        <v>1044</v>
      </c>
    </row>
    <row r="1072" customFormat="false" ht="12.8" hidden="false" customHeight="false" outlineLevel="0" collapsed="false">
      <c r="A1072" s="0" t="s">
        <v>1045</v>
      </c>
      <c r="B1072" s="0" t="s">
        <v>1046</v>
      </c>
    </row>
    <row r="1073" customFormat="false" ht="12.8" hidden="false" customHeight="false" outlineLevel="0" collapsed="false">
      <c r="A1073" s="0" t="s">
        <v>1047</v>
      </c>
    </row>
    <row r="1074" customFormat="false" ht="12.8" hidden="false" customHeight="false" outlineLevel="0" collapsed="false">
      <c r="A1074" s="0" t="s">
        <v>1048</v>
      </c>
    </row>
    <row r="1075" customFormat="false" ht="12.8" hidden="false" customHeight="false" outlineLevel="0" collapsed="false">
      <c r="A1075" s="0" t="s">
        <v>1049</v>
      </c>
    </row>
    <row r="1076" customFormat="false" ht="12.8" hidden="false" customHeight="false" outlineLevel="0" collapsed="false">
      <c r="A1076" s="0" t="s">
        <v>1050</v>
      </c>
    </row>
    <row r="1077" customFormat="false" ht="12.8" hidden="false" customHeight="false" outlineLevel="0" collapsed="false">
      <c r="A1077" s="0" t="s">
        <v>1051</v>
      </c>
    </row>
    <row r="1078" customFormat="false" ht="12.8" hidden="false" customHeight="false" outlineLevel="0" collapsed="false">
      <c r="A1078" s="0" t="s">
        <v>1052</v>
      </c>
    </row>
    <row r="1079" customFormat="false" ht="12.8" hidden="false" customHeight="false" outlineLevel="0" collapsed="false">
      <c r="A1079" s="0" t="s">
        <v>1053</v>
      </c>
      <c r="B1079" s="0" t="s">
        <v>1054</v>
      </c>
    </row>
    <row r="1080" customFormat="false" ht="12.8" hidden="false" customHeight="false" outlineLevel="0" collapsed="false">
      <c r="A1080" s="0" t="s">
        <v>1055</v>
      </c>
    </row>
    <row r="1081" customFormat="false" ht="12.8" hidden="false" customHeight="false" outlineLevel="0" collapsed="false">
      <c r="A1081" s="0" t="s">
        <v>1056</v>
      </c>
    </row>
    <row r="1082" customFormat="false" ht="12.8" hidden="false" customHeight="false" outlineLevel="0" collapsed="false">
      <c r="A1082" s="0" t="s">
        <v>1057</v>
      </c>
    </row>
    <row r="1083" customFormat="false" ht="12.8" hidden="false" customHeight="false" outlineLevel="0" collapsed="false">
      <c r="A1083" s="0" t="s">
        <v>1058</v>
      </c>
    </row>
    <row r="1084" customFormat="false" ht="12.8" hidden="false" customHeight="false" outlineLevel="0" collapsed="false">
      <c r="A1084" s="0" t="s">
        <v>1059</v>
      </c>
    </row>
    <row r="1085" customFormat="false" ht="12.8" hidden="false" customHeight="false" outlineLevel="0" collapsed="false">
      <c r="A1085" s="0" t="s">
        <v>1060</v>
      </c>
      <c r="B1085" s="0" t="s">
        <v>1061</v>
      </c>
    </row>
    <row r="1086" customFormat="false" ht="12.8" hidden="false" customHeight="false" outlineLevel="0" collapsed="false">
      <c r="A1086" s="0" t="s">
        <v>1062</v>
      </c>
    </row>
    <row r="1087" customFormat="false" ht="12.8" hidden="false" customHeight="false" outlineLevel="0" collapsed="false">
      <c r="A1087" s="0" t="s">
        <v>1063</v>
      </c>
    </row>
    <row r="1088" customFormat="false" ht="12.8" hidden="false" customHeight="false" outlineLevel="0" collapsed="false">
      <c r="A1088" s="0" t="s">
        <v>1064</v>
      </c>
    </row>
    <row r="1089" customFormat="false" ht="12.8" hidden="false" customHeight="false" outlineLevel="0" collapsed="false">
      <c r="A1089" s="0" t="s">
        <v>1065</v>
      </c>
    </row>
    <row r="1090" customFormat="false" ht="12.8" hidden="false" customHeight="false" outlineLevel="0" collapsed="false">
      <c r="A1090" s="0" t="s">
        <v>1066</v>
      </c>
    </row>
    <row r="1091" customFormat="false" ht="12.8" hidden="false" customHeight="false" outlineLevel="0" collapsed="false">
      <c r="A1091" s="0" t="s">
        <v>1067</v>
      </c>
      <c r="B1091" s="0" t="s">
        <v>1068</v>
      </c>
      <c r="D1091" s="0" t="s">
        <v>1069</v>
      </c>
      <c r="E1091" s="0" t="s">
        <v>1070</v>
      </c>
    </row>
    <row r="1092" customFormat="false" ht="12.8" hidden="false" customHeight="false" outlineLevel="0" collapsed="false">
      <c r="A1092" s="0" t="s">
        <v>1071</v>
      </c>
    </row>
    <row r="1093" customFormat="false" ht="12.8" hidden="false" customHeight="false" outlineLevel="0" collapsed="false">
      <c r="A1093" s="0" t="s">
        <v>1072</v>
      </c>
    </row>
    <row r="1094" customFormat="false" ht="12.8" hidden="false" customHeight="false" outlineLevel="0" collapsed="false">
      <c r="A1094" s="0" t="s">
        <v>1073</v>
      </c>
    </row>
    <row r="1095" customFormat="false" ht="12.8" hidden="false" customHeight="false" outlineLevel="0" collapsed="false">
      <c r="A1095" s="0" t="s">
        <v>1074</v>
      </c>
    </row>
    <row r="1096" customFormat="false" ht="12.8" hidden="false" customHeight="false" outlineLevel="0" collapsed="false">
      <c r="A1096" s="0" t="s">
        <v>1075</v>
      </c>
    </row>
    <row r="1097" customFormat="false" ht="12.8" hidden="false" customHeight="false" outlineLevel="0" collapsed="false">
      <c r="A1097" s="0" t="s">
        <v>1076</v>
      </c>
    </row>
    <row r="1098" customFormat="false" ht="12.8" hidden="false" customHeight="false" outlineLevel="0" collapsed="false">
      <c r="A1098" s="0" t="s">
        <v>1077</v>
      </c>
    </row>
    <row r="1099" customFormat="false" ht="12.8" hidden="false" customHeight="false" outlineLevel="0" collapsed="false">
      <c r="A1099" s="0" t="s">
        <v>1078</v>
      </c>
      <c r="B1099" s="0" t="s">
        <v>1079</v>
      </c>
      <c r="C1099" s="0" t="s">
        <v>1080</v>
      </c>
    </row>
    <row r="1100" customFormat="false" ht="12.8" hidden="false" customHeight="false" outlineLevel="0" collapsed="false">
      <c r="A1100" s="0" t="s">
        <v>1081</v>
      </c>
    </row>
    <row r="1101" customFormat="false" ht="12.8" hidden="false" customHeight="false" outlineLevel="0" collapsed="false">
      <c r="A1101" s="0" t="s">
        <v>1082</v>
      </c>
      <c r="B1101" s="0" t="s">
        <v>1083</v>
      </c>
    </row>
    <row r="1102" customFormat="false" ht="12.8" hidden="false" customHeight="false" outlineLevel="0" collapsed="false">
      <c r="A1102" s="0" t="s">
        <v>1084</v>
      </c>
      <c r="B1102" s="0" t="s">
        <v>1085</v>
      </c>
    </row>
    <row r="1103" customFormat="false" ht="12.8" hidden="false" customHeight="false" outlineLevel="0" collapsed="false">
      <c r="A1103" s="0" t="s">
        <v>1086</v>
      </c>
    </row>
    <row r="1104" customFormat="false" ht="12.8" hidden="false" customHeight="false" outlineLevel="0" collapsed="false">
      <c r="B1104" s="0" t="s">
        <v>1087</v>
      </c>
      <c r="C1104" s="0" t="s">
        <v>1088</v>
      </c>
    </row>
    <row r="1105" customFormat="false" ht="12.8" hidden="false" customHeight="false" outlineLevel="0" collapsed="false">
      <c r="A1105" s="0" t="s">
        <v>1089</v>
      </c>
    </row>
    <row r="1106" customFormat="false" ht="12.8" hidden="false" customHeight="false" outlineLevel="0" collapsed="false">
      <c r="A1106" s="0" t="s">
        <v>1090</v>
      </c>
      <c r="B1106" s="0" t="s">
        <v>1091</v>
      </c>
      <c r="C1106" s="0" t="s">
        <v>1092</v>
      </c>
    </row>
    <row r="1107" customFormat="false" ht="12.8" hidden="false" customHeight="false" outlineLevel="0" collapsed="false">
      <c r="A1107" s="0" t="s">
        <v>1093</v>
      </c>
      <c r="B1107" s="0" t="s">
        <v>1094</v>
      </c>
    </row>
    <row r="1108" customFormat="false" ht="12.8" hidden="false" customHeight="false" outlineLevel="0" collapsed="false">
      <c r="A1108" s="0" t="s">
        <v>1095</v>
      </c>
    </row>
    <row r="1109" customFormat="false" ht="12.8" hidden="false" customHeight="false" outlineLevel="0" collapsed="false">
      <c r="A1109" s="0" t="s">
        <v>1096</v>
      </c>
    </row>
    <row r="1110" customFormat="false" ht="12.8" hidden="false" customHeight="false" outlineLevel="0" collapsed="false">
      <c r="A1110" s="0" t="s">
        <v>1097</v>
      </c>
    </row>
    <row r="1111" customFormat="false" ht="12.8" hidden="false" customHeight="false" outlineLevel="0" collapsed="false">
      <c r="B1111" s="0" t="s">
        <v>1098</v>
      </c>
    </row>
    <row r="1112" customFormat="false" ht="12.8" hidden="false" customHeight="false" outlineLevel="0" collapsed="false">
      <c r="A1112" s="0" t="s">
        <v>1099</v>
      </c>
      <c r="B1112" s="0" t="s">
        <v>1100</v>
      </c>
      <c r="C1112" s="0" t="s">
        <v>1101</v>
      </c>
    </row>
    <row r="1113" customFormat="false" ht="12.8" hidden="false" customHeight="false" outlineLevel="0" collapsed="false">
      <c r="A1113" s="0" t="s">
        <v>1102</v>
      </c>
    </row>
    <row r="1114" customFormat="false" ht="12.8" hidden="false" customHeight="false" outlineLevel="0" collapsed="false">
      <c r="A1114" s="0" t="s">
        <v>1103</v>
      </c>
    </row>
    <row r="1115" customFormat="false" ht="12.8" hidden="false" customHeight="false" outlineLevel="0" collapsed="false">
      <c r="A1115" s="0" t="s">
        <v>1104</v>
      </c>
    </row>
    <row r="1116" customFormat="false" ht="12.8" hidden="false" customHeight="false" outlineLevel="0" collapsed="false">
      <c r="A1116" s="0" t="s">
        <v>1105</v>
      </c>
    </row>
    <row r="1117" customFormat="false" ht="12.8" hidden="false" customHeight="false" outlineLevel="0" collapsed="false">
      <c r="A1117" s="0" t="s">
        <v>1106</v>
      </c>
    </row>
    <row r="1118" customFormat="false" ht="12.8" hidden="false" customHeight="false" outlineLevel="0" collapsed="false">
      <c r="A1118" s="0" t="s">
        <v>1107</v>
      </c>
    </row>
    <row r="1119" customFormat="false" ht="12.8" hidden="false" customHeight="false" outlineLevel="0" collapsed="false">
      <c r="A1119" s="0" t="s">
        <v>1108</v>
      </c>
    </row>
    <row r="1120" customFormat="false" ht="12.8" hidden="false" customHeight="false" outlineLevel="0" collapsed="false">
      <c r="A1120" s="0" t="s">
        <v>1109</v>
      </c>
    </row>
    <row r="1121" customFormat="false" ht="12.8" hidden="false" customHeight="false" outlineLevel="0" collapsed="false">
      <c r="A1121" s="0" t="s">
        <v>1110</v>
      </c>
    </row>
    <row r="1122" customFormat="false" ht="12.8" hidden="false" customHeight="false" outlineLevel="0" collapsed="false">
      <c r="A1122" s="0" t="s">
        <v>1111</v>
      </c>
    </row>
    <row r="1123" customFormat="false" ht="12.8" hidden="false" customHeight="false" outlineLevel="0" collapsed="false">
      <c r="A1123" s="0" t="s">
        <v>1112</v>
      </c>
    </row>
    <row r="1124" customFormat="false" ht="12.8" hidden="false" customHeight="false" outlineLevel="0" collapsed="false">
      <c r="A1124" s="0" t="s">
        <v>1113</v>
      </c>
    </row>
    <row r="1125" customFormat="false" ht="12.8" hidden="false" customHeight="false" outlineLevel="0" collapsed="false">
      <c r="A1125" s="0" t="s">
        <v>1114</v>
      </c>
    </row>
    <row r="1126" customFormat="false" ht="12.8" hidden="false" customHeight="false" outlineLevel="0" collapsed="false">
      <c r="A1126" s="0" t="s">
        <v>1115</v>
      </c>
    </row>
    <row r="1127" customFormat="false" ht="12.8" hidden="false" customHeight="false" outlineLevel="0" collapsed="false">
      <c r="A1127" s="0" t="s">
        <v>1116</v>
      </c>
    </row>
    <row r="1128" customFormat="false" ht="12.8" hidden="false" customHeight="false" outlineLevel="0" collapsed="false">
      <c r="A1128" s="0" t="s">
        <v>1117</v>
      </c>
    </row>
    <row r="1129" customFormat="false" ht="12.8" hidden="false" customHeight="false" outlineLevel="0" collapsed="false">
      <c r="A1129" s="0" t="s">
        <v>1118</v>
      </c>
    </row>
    <row r="1130" customFormat="false" ht="12.8" hidden="false" customHeight="false" outlineLevel="0" collapsed="false">
      <c r="A1130" s="0" t="s">
        <v>1119</v>
      </c>
    </row>
    <row r="1131" customFormat="false" ht="12.8" hidden="false" customHeight="false" outlineLevel="0" collapsed="false">
      <c r="A1131" s="0" t="s">
        <v>1120</v>
      </c>
    </row>
    <row r="1132" customFormat="false" ht="12.8" hidden="false" customHeight="false" outlineLevel="0" collapsed="false">
      <c r="A1132" s="0" t="s">
        <v>1121</v>
      </c>
    </row>
    <row r="1133" customFormat="false" ht="12.8" hidden="false" customHeight="false" outlineLevel="0" collapsed="false">
      <c r="A1133" s="0" t="s">
        <v>1122</v>
      </c>
    </row>
    <row r="1134" customFormat="false" ht="12.8" hidden="false" customHeight="false" outlineLevel="0" collapsed="false">
      <c r="A1134" s="0" t="s">
        <v>1123</v>
      </c>
    </row>
    <row r="1135" customFormat="false" ht="12.8" hidden="false" customHeight="false" outlineLevel="0" collapsed="false">
      <c r="A1135" s="0" t="s">
        <v>1124</v>
      </c>
      <c r="B1135" s="0" t="s">
        <v>1125</v>
      </c>
    </row>
    <row r="1136" customFormat="false" ht="12.8" hidden="false" customHeight="false" outlineLevel="0" collapsed="false">
      <c r="A1136" s="0" t="s">
        <v>1126</v>
      </c>
    </row>
    <row r="1137" customFormat="false" ht="12.8" hidden="false" customHeight="false" outlineLevel="0" collapsed="false">
      <c r="A1137" s="0" t="s">
        <v>1127</v>
      </c>
      <c r="B1137" s="0" t="s">
        <v>1128</v>
      </c>
      <c r="C1137" s="0" t="s">
        <v>1129</v>
      </c>
    </row>
    <row r="1138" customFormat="false" ht="12.8" hidden="false" customHeight="false" outlineLevel="0" collapsed="false">
      <c r="A1138" s="0" t="s">
        <v>1130</v>
      </c>
    </row>
    <row r="1139" customFormat="false" ht="12.8" hidden="false" customHeight="false" outlineLevel="0" collapsed="false">
      <c r="A1139" s="0" t="s">
        <v>1131</v>
      </c>
    </row>
    <row r="1140" customFormat="false" ht="12.8" hidden="false" customHeight="false" outlineLevel="0" collapsed="false">
      <c r="A1140" s="0" t="s">
        <v>1132</v>
      </c>
    </row>
    <row r="1141" customFormat="false" ht="12.8" hidden="false" customHeight="false" outlineLevel="0" collapsed="false">
      <c r="A1141" s="0" t="s">
        <v>1133</v>
      </c>
    </row>
    <row r="1142" customFormat="false" ht="12.8" hidden="false" customHeight="false" outlineLevel="0" collapsed="false">
      <c r="A1142" s="0" t="s">
        <v>1134</v>
      </c>
    </row>
    <row r="1143" customFormat="false" ht="12.8" hidden="false" customHeight="false" outlineLevel="0" collapsed="false">
      <c r="A1143" s="0" t="s">
        <v>1135</v>
      </c>
    </row>
    <row r="1144" customFormat="false" ht="12.8" hidden="false" customHeight="false" outlineLevel="0" collapsed="false">
      <c r="A1144" s="0" t="s">
        <v>1136</v>
      </c>
    </row>
    <row r="1145" customFormat="false" ht="12.8" hidden="false" customHeight="false" outlineLevel="0" collapsed="false">
      <c r="A1145" s="0" t="s">
        <v>1137</v>
      </c>
    </row>
    <row r="1146" customFormat="false" ht="12.8" hidden="false" customHeight="false" outlineLevel="0" collapsed="false">
      <c r="A1146" s="0" t="s">
        <v>1138</v>
      </c>
    </row>
    <row r="1147" customFormat="false" ht="12.8" hidden="false" customHeight="false" outlineLevel="0" collapsed="false">
      <c r="A1147" s="0" t="s">
        <v>1139</v>
      </c>
    </row>
    <row r="1148" customFormat="false" ht="12.8" hidden="false" customHeight="false" outlineLevel="0" collapsed="false">
      <c r="A1148" s="0" t="s">
        <v>1140</v>
      </c>
    </row>
    <row r="1149" customFormat="false" ht="12.8" hidden="false" customHeight="false" outlineLevel="0" collapsed="false">
      <c r="A1149" s="0" t="s">
        <v>1141</v>
      </c>
    </row>
    <row r="1150" customFormat="false" ht="12.8" hidden="false" customHeight="false" outlineLevel="0" collapsed="false">
      <c r="A1150" s="0" t="s">
        <v>1142</v>
      </c>
    </row>
    <row r="1151" customFormat="false" ht="12.8" hidden="false" customHeight="false" outlineLevel="0" collapsed="false">
      <c r="A1151" s="0" t="s">
        <v>1143</v>
      </c>
    </row>
    <row r="1152" customFormat="false" ht="12.8" hidden="false" customHeight="false" outlineLevel="0" collapsed="false">
      <c r="A1152" s="0" t="s">
        <v>1144</v>
      </c>
    </row>
    <row r="1153" customFormat="false" ht="12.8" hidden="false" customHeight="false" outlineLevel="0" collapsed="false">
      <c r="A1153" s="0" t="s">
        <v>1145</v>
      </c>
    </row>
    <row r="1154" customFormat="false" ht="12.8" hidden="false" customHeight="false" outlineLevel="0" collapsed="false">
      <c r="A1154" s="0" t="s">
        <v>1146</v>
      </c>
    </row>
    <row r="1155" customFormat="false" ht="12.8" hidden="false" customHeight="false" outlineLevel="0" collapsed="false">
      <c r="A1155" s="0" t="s">
        <v>1147</v>
      </c>
    </row>
    <row r="1156" customFormat="false" ht="12.8" hidden="false" customHeight="false" outlineLevel="0" collapsed="false">
      <c r="A1156" s="0" t="s">
        <v>1148</v>
      </c>
    </row>
    <row r="1157" customFormat="false" ht="12.8" hidden="false" customHeight="false" outlineLevel="0" collapsed="false">
      <c r="A1157" s="0" t="s">
        <v>1149</v>
      </c>
    </row>
    <row r="1158" customFormat="false" ht="12.8" hidden="false" customHeight="false" outlineLevel="0" collapsed="false">
      <c r="A1158" s="0" t="s">
        <v>1150</v>
      </c>
    </row>
    <row r="1159" customFormat="false" ht="12.8" hidden="false" customHeight="false" outlineLevel="0" collapsed="false">
      <c r="A1159" s="0" t="s">
        <v>1151</v>
      </c>
    </row>
    <row r="1160" customFormat="false" ht="12.8" hidden="false" customHeight="false" outlineLevel="0" collapsed="false">
      <c r="A1160" s="0" t="s">
        <v>1152</v>
      </c>
    </row>
    <row r="1161" customFormat="false" ht="12.8" hidden="false" customHeight="false" outlineLevel="0" collapsed="false">
      <c r="A1161" s="0" t="s">
        <v>1153</v>
      </c>
    </row>
    <row r="1162" customFormat="false" ht="12.8" hidden="false" customHeight="false" outlineLevel="0" collapsed="false">
      <c r="A1162" s="0" t="s">
        <v>1154</v>
      </c>
    </row>
    <row r="1163" customFormat="false" ht="12.8" hidden="false" customHeight="false" outlineLevel="0" collapsed="false">
      <c r="A1163" s="0" t="s">
        <v>1155</v>
      </c>
    </row>
    <row r="1164" customFormat="false" ht="12.8" hidden="false" customHeight="false" outlineLevel="0" collapsed="false">
      <c r="A1164" s="0" t="s">
        <v>1156</v>
      </c>
      <c r="B1164" s="0" t="s">
        <v>1157</v>
      </c>
    </row>
    <row r="1165" customFormat="false" ht="12.8" hidden="false" customHeight="false" outlineLevel="0" collapsed="false">
      <c r="A1165" s="0" t="s">
        <v>1158</v>
      </c>
    </row>
    <row r="1166" customFormat="false" ht="12.8" hidden="false" customHeight="false" outlineLevel="0" collapsed="false">
      <c r="A1166" s="0" t="s">
        <v>1159</v>
      </c>
      <c r="B1166" s="0" t="s">
        <v>1160</v>
      </c>
    </row>
    <row r="1167" customFormat="false" ht="12.8" hidden="false" customHeight="false" outlineLevel="0" collapsed="false">
      <c r="A1167" s="0" t="s">
        <v>1161</v>
      </c>
    </row>
    <row r="1168" customFormat="false" ht="12.8" hidden="false" customHeight="false" outlineLevel="0" collapsed="false">
      <c r="A1168" s="0" t="s">
        <v>1162</v>
      </c>
    </row>
    <row r="1169" customFormat="false" ht="12.8" hidden="false" customHeight="false" outlineLevel="0" collapsed="false">
      <c r="A1169" s="0" t="s">
        <v>1163</v>
      </c>
      <c r="B1169" s="0" t="s">
        <v>1164</v>
      </c>
    </row>
    <row r="1170" customFormat="false" ht="12.8" hidden="false" customHeight="false" outlineLevel="0" collapsed="false">
      <c r="A1170" s="0" t="s">
        <v>1165</v>
      </c>
    </row>
    <row r="1171" customFormat="false" ht="12.8" hidden="false" customHeight="false" outlineLevel="0" collapsed="false">
      <c r="A1171" s="0" t="s">
        <v>1166</v>
      </c>
    </row>
    <row r="1172" customFormat="false" ht="12.8" hidden="false" customHeight="false" outlineLevel="0" collapsed="false">
      <c r="A1172" s="0" t="s">
        <v>1167</v>
      </c>
    </row>
    <row r="1173" customFormat="false" ht="12.8" hidden="false" customHeight="false" outlineLevel="0" collapsed="false">
      <c r="A1173" s="0" t="s">
        <v>1168</v>
      </c>
    </row>
    <row r="1174" customFormat="false" ht="12.8" hidden="false" customHeight="false" outlineLevel="0" collapsed="false">
      <c r="A1174" s="0" t="s">
        <v>1169</v>
      </c>
    </row>
    <row r="1175" customFormat="false" ht="12.8" hidden="false" customHeight="false" outlineLevel="0" collapsed="false">
      <c r="A1175" s="0" t="s">
        <v>1170</v>
      </c>
    </row>
    <row r="1176" customFormat="false" ht="12.8" hidden="false" customHeight="false" outlineLevel="0" collapsed="false">
      <c r="A1176" s="0" t="s">
        <v>1171</v>
      </c>
    </row>
    <row r="1177" customFormat="false" ht="12.8" hidden="false" customHeight="false" outlineLevel="0" collapsed="false">
      <c r="A1177" s="0" t="s">
        <v>1172</v>
      </c>
    </row>
    <row r="1178" customFormat="false" ht="12.8" hidden="false" customHeight="false" outlineLevel="0" collapsed="false">
      <c r="A1178" s="0" t="s">
        <v>1173</v>
      </c>
    </row>
    <row r="1179" customFormat="false" ht="12.8" hidden="false" customHeight="false" outlineLevel="0" collapsed="false">
      <c r="A1179" s="0" t="s">
        <v>1174</v>
      </c>
    </row>
    <row r="1180" customFormat="false" ht="12.8" hidden="false" customHeight="false" outlineLevel="0" collapsed="false">
      <c r="A1180" s="0" t="s">
        <v>1175</v>
      </c>
    </row>
    <row r="1181" customFormat="false" ht="12.8" hidden="false" customHeight="false" outlineLevel="0" collapsed="false">
      <c r="A1181" s="0" t="s">
        <v>1176</v>
      </c>
    </row>
    <row r="1182" customFormat="false" ht="12.8" hidden="false" customHeight="false" outlineLevel="0" collapsed="false">
      <c r="A1182" s="0" t="s">
        <v>1177</v>
      </c>
    </row>
    <row r="1183" customFormat="false" ht="12.8" hidden="false" customHeight="false" outlineLevel="0" collapsed="false">
      <c r="A1183" s="0" t="s">
        <v>1178</v>
      </c>
      <c r="B1183" s="0" t="s">
        <v>1179</v>
      </c>
      <c r="C1183" s="0" t="s">
        <v>1180</v>
      </c>
      <c r="D1183" s="0" t="s">
        <v>1181</v>
      </c>
    </row>
    <row r="1184" customFormat="false" ht="12.8" hidden="false" customHeight="false" outlineLevel="0" collapsed="false">
      <c r="A1184" s="0" t="s">
        <v>1182</v>
      </c>
    </row>
    <row r="1185" customFormat="false" ht="12.8" hidden="false" customHeight="false" outlineLevel="0" collapsed="false">
      <c r="A1185" s="0" t="s">
        <v>1183</v>
      </c>
    </row>
    <row r="1186" customFormat="false" ht="12.8" hidden="false" customHeight="false" outlineLevel="0" collapsed="false">
      <c r="A1186" s="0" t="s">
        <v>1184</v>
      </c>
    </row>
    <row r="1187" customFormat="false" ht="12.8" hidden="false" customHeight="false" outlineLevel="0" collapsed="false">
      <c r="A1187" s="0" t="s">
        <v>1185</v>
      </c>
    </row>
    <row r="1188" customFormat="false" ht="12.8" hidden="false" customHeight="false" outlineLevel="0" collapsed="false">
      <c r="A1188" s="0" t="s">
        <v>1186</v>
      </c>
    </row>
    <row r="1189" customFormat="false" ht="12.8" hidden="false" customHeight="false" outlineLevel="0" collapsed="false">
      <c r="A1189" s="0" t="s">
        <v>1187</v>
      </c>
      <c r="B1189" s="0" t="s">
        <v>1188</v>
      </c>
      <c r="C1189" s="0" t="s">
        <v>1189</v>
      </c>
    </row>
    <row r="1190" customFormat="false" ht="12.8" hidden="false" customHeight="false" outlineLevel="0" collapsed="false">
      <c r="A1190" s="0" t="s">
        <v>1190</v>
      </c>
      <c r="B1190" s="0" t="s">
        <v>1191</v>
      </c>
    </row>
    <row r="1191" customFormat="false" ht="12.8" hidden="false" customHeight="false" outlineLevel="0" collapsed="false">
      <c r="A1191" s="0" t="s">
        <v>1192</v>
      </c>
    </row>
    <row r="1192" customFormat="false" ht="12.8" hidden="false" customHeight="false" outlineLevel="0" collapsed="false">
      <c r="A1192" s="0" t="s">
        <v>1193</v>
      </c>
    </row>
    <row r="1193" customFormat="false" ht="12.8" hidden="false" customHeight="false" outlineLevel="0" collapsed="false">
      <c r="A1193" s="0" t="s">
        <v>1194</v>
      </c>
    </row>
    <row r="1194" customFormat="false" ht="12.8" hidden="false" customHeight="false" outlineLevel="0" collapsed="false">
      <c r="A1194" s="0" t="s">
        <v>1195</v>
      </c>
    </row>
    <row r="1195" customFormat="false" ht="12.8" hidden="false" customHeight="false" outlineLevel="0" collapsed="false">
      <c r="A1195" s="0" t="s">
        <v>1196</v>
      </c>
    </row>
    <row r="1196" customFormat="false" ht="12.8" hidden="false" customHeight="false" outlineLevel="0" collapsed="false">
      <c r="A1196" s="0" t="s">
        <v>1197</v>
      </c>
    </row>
    <row r="1197" customFormat="false" ht="12.8" hidden="false" customHeight="false" outlineLevel="0" collapsed="false">
      <c r="A1197" s="0" t="s">
        <v>1198</v>
      </c>
    </row>
    <row r="1198" customFormat="false" ht="12.8" hidden="false" customHeight="false" outlineLevel="0" collapsed="false">
      <c r="A1198" s="0" t="s">
        <v>1199</v>
      </c>
    </row>
    <row r="1199" customFormat="false" ht="12.8" hidden="false" customHeight="false" outlineLevel="0" collapsed="false">
      <c r="A1199" s="0" t="s">
        <v>1200</v>
      </c>
    </row>
    <row r="1200" customFormat="false" ht="12.8" hidden="false" customHeight="false" outlineLevel="0" collapsed="false">
      <c r="A1200" s="0" t="s">
        <v>1201</v>
      </c>
    </row>
    <row r="1201" customFormat="false" ht="12.8" hidden="false" customHeight="false" outlineLevel="0" collapsed="false">
      <c r="A1201" s="0" t="s">
        <v>1202</v>
      </c>
    </row>
    <row r="1202" customFormat="false" ht="12.8" hidden="false" customHeight="false" outlineLevel="0" collapsed="false">
      <c r="A1202" s="0" t="s">
        <v>1203</v>
      </c>
    </row>
    <row r="1203" customFormat="false" ht="12.8" hidden="false" customHeight="false" outlineLevel="0" collapsed="false">
      <c r="A1203" s="0" t="s">
        <v>1204</v>
      </c>
    </row>
    <row r="1204" customFormat="false" ht="12.8" hidden="false" customHeight="false" outlineLevel="0" collapsed="false">
      <c r="A1204" s="0" t="s">
        <v>1205</v>
      </c>
    </row>
    <row r="1205" customFormat="false" ht="12.8" hidden="false" customHeight="false" outlineLevel="0" collapsed="false">
      <c r="A1205" s="0" t="s">
        <v>1206</v>
      </c>
    </row>
    <row r="1206" customFormat="false" ht="12.8" hidden="false" customHeight="false" outlineLevel="0" collapsed="false">
      <c r="A1206" s="0" t="s">
        <v>1207</v>
      </c>
    </row>
    <row r="1207" customFormat="false" ht="12.8" hidden="false" customHeight="false" outlineLevel="0" collapsed="false">
      <c r="A1207" s="0" t="s">
        <v>1208</v>
      </c>
    </row>
    <row r="1208" customFormat="false" ht="12.8" hidden="false" customHeight="false" outlineLevel="0" collapsed="false">
      <c r="A1208" s="0" t="s">
        <v>1209</v>
      </c>
    </row>
    <row r="1209" customFormat="false" ht="12.8" hidden="false" customHeight="false" outlineLevel="0" collapsed="false">
      <c r="A1209" s="0" t="s">
        <v>1210</v>
      </c>
    </row>
    <row r="1210" customFormat="false" ht="12.8" hidden="false" customHeight="false" outlineLevel="0" collapsed="false">
      <c r="A1210" s="0" t="s">
        <v>1211</v>
      </c>
      <c r="B1210" s="0" t="s">
        <v>1212</v>
      </c>
    </row>
    <row r="1211" customFormat="false" ht="12.8" hidden="false" customHeight="false" outlineLevel="0" collapsed="false">
      <c r="A1211" s="0" t="s">
        <v>1213</v>
      </c>
    </row>
    <row r="1212" customFormat="false" ht="12.8" hidden="false" customHeight="false" outlineLevel="0" collapsed="false">
      <c r="A1212" s="0" t="s">
        <v>1214</v>
      </c>
      <c r="B1212" s="0" t="s">
        <v>1215</v>
      </c>
      <c r="C1212" s="0" t="s">
        <v>1216</v>
      </c>
    </row>
    <row r="1213" customFormat="false" ht="12.8" hidden="false" customHeight="false" outlineLevel="0" collapsed="false">
      <c r="A1213" s="0" t="s">
        <v>1217</v>
      </c>
      <c r="B1213" s="0" t="s">
        <v>1218</v>
      </c>
    </row>
    <row r="1214" customFormat="false" ht="12.8" hidden="false" customHeight="false" outlineLevel="0" collapsed="false">
      <c r="A1214" s="0" t="s">
        <v>1219</v>
      </c>
    </row>
    <row r="1215" customFormat="false" ht="12.8" hidden="false" customHeight="false" outlineLevel="0" collapsed="false">
      <c r="A1215" s="0" t="s">
        <v>1220</v>
      </c>
    </row>
    <row r="1216" customFormat="false" ht="12.8" hidden="false" customHeight="false" outlineLevel="0" collapsed="false">
      <c r="A1216" s="0" t="s">
        <v>1221</v>
      </c>
    </row>
    <row r="1217" customFormat="false" ht="12.8" hidden="false" customHeight="false" outlineLevel="0" collapsed="false">
      <c r="A1217" s="0" t="s">
        <v>1222</v>
      </c>
    </row>
    <row r="1218" customFormat="false" ht="12.8" hidden="false" customHeight="false" outlineLevel="0" collapsed="false">
      <c r="A1218" s="0" t="s">
        <v>1223</v>
      </c>
    </row>
    <row r="1219" customFormat="false" ht="12.8" hidden="false" customHeight="false" outlineLevel="0" collapsed="false">
      <c r="A1219" s="0" t="s">
        <v>1224</v>
      </c>
    </row>
    <row r="1220" customFormat="false" ht="12.8" hidden="false" customHeight="false" outlineLevel="0" collapsed="false">
      <c r="A1220" s="0" t="s">
        <v>1225</v>
      </c>
    </row>
    <row r="1221" customFormat="false" ht="12.8" hidden="false" customHeight="false" outlineLevel="0" collapsed="false">
      <c r="A1221" s="0" t="s">
        <v>1226</v>
      </c>
    </row>
    <row r="1222" customFormat="false" ht="12.8" hidden="false" customHeight="false" outlineLevel="0" collapsed="false">
      <c r="A1222" s="0" t="s">
        <v>1227</v>
      </c>
    </row>
    <row r="1223" customFormat="false" ht="12.8" hidden="false" customHeight="false" outlineLevel="0" collapsed="false">
      <c r="A1223" s="0" t="s">
        <v>1228</v>
      </c>
    </row>
    <row r="1224" customFormat="false" ht="12.8" hidden="false" customHeight="false" outlineLevel="0" collapsed="false">
      <c r="A1224" s="0" t="s">
        <v>1229</v>
      </c>
    </row>
    <row r="1225" customFormat="false" ht="12.8" hidden="false" customHeight="false" outlineLevel="0" collapsed="false">
      <c r="A1225" s="0" t="s">
        <v>1230</v>
      </c>
    </row>
    <row r="1226" customFormat="false" ht="12.8" hidden="false" customHeight="false" outlineLevel="0" collapsed="false">
      <c r="A1226" s="0" t="s">
        <v>1231</v>
      </c>
    </row>
    <row r="1227" customFormat="false" ht="12.8" hidden="false" customHeight="false" outlineLevel="0" collapsed="false">
      <c r="A1227" s="0" t="s">
        <v>1232</v>
      </c>
    </row>
    <row r="1228" customFormat="false" ht="12.8" hidden="false" customHeight="false" outlineLevel="0" collapsed="false">
      <c r="A1228" s="0" t="s">
        <v>1233</v>
      </c>
      <c r="B1228" s="0" t="s">
        <v>1234</v>
      </c>
    </row>
    <row r="1229" customFormat="false" ht="12.8" hidden="false" customHeight="false" outlineLevel="0" collapsed="false">
      <c r="A1229" s="0" t="s">
        <v>1235</v>
      </c>
    </row>
    <row r="1230" customFormat="false" ht="12.8" hidden="false" customHeight="false" outlineLevel="0" collapsed="false">
      <c r="A1230" s="0" t="s">
        <v>1236</v>
      </c>
    </row>
    <row r="1231" customFormat="false" ht="12.8" hidden="false" customHeight="false" outlineLevel="0" collapsed="false">
      <c r="A1231" s="0" t="s">
        <v>1237</v>
      </c>
    </row>
    <row r="1232" customFormat="false" ht="12.8" hidden="false" customHeight="false" outlineLevel="0" collapsed="false">
      <c r="A1232" s="0" t="s">
        <v>1238</v>
      </c>
    </row>
    <row r="1233" customFormat="false" ht="12.8" hidden="false" customHeight="false" outlineLevel="0" collapsed="false">
      <c r="A1233" s="0" t="s">
        <v>1239</v>
      </c>
    </row>
    <row r="1234" customFormat="false" ht="12.8" hidden="false" customHeight="false" outlineLevel="0" collapsed="false">
      <c r="A1234" s="0" t="s">
        <v>1240</v>
      </c>
    </row>
    <row r="1235" customFormat="false" ht="12.8" hidden="false" customHeight="false" outlineLevel="0" collapsed="false">
      <c r="A1235" s="0" t="s">
        <v>1241</v>
      </c>
    </row>
    <row r="1236" customFormat="false" ht="12.8" hidden="false" customHeight="false" outlineLevel="0" collapsed="false">
      <c r="A1236" s="0" t="s">
        <v>1242</v>
      </c>
    </row>
    <row r="1237" customFormat="false" ht="12.8" hidden="false" customHeight="false" outlineLevel="0" collapsed="false">
      <c r="A1237" s="0" t="s">
        <v>1243</v>
      </c>
    </row>
    <row r="1238" customFormat="false" ht="12.8" hidden="false" customHeight="false" outlineLevel="0" collapsed="false">
      <c r="A1238" s="0" t="s">
        <v>1244</v>
      </c>
    </row>
    <row r="1239" customFormat="false" ht="12.8" hidden="false" customHeight="false" outlineLevel="0" collapsed="false">
      <c r="A1239" s="0" t="s">
        <v>1245</v>
      </c>
    </row>
    <row r="1240" customFormat="false" ht="12.8" hidden="false" customHeight="false" outlineLevel="0" collapsed="false">
      <c r="A1240" s="0" t="s">
        <v>1246</v>
      </c>
    </row>
    <row r="1241" customFormat="false" ht="12.8" hidden="false" customHeight="false" outlineLevel="0" collapsed="false">
      <c r="A1241" s="0" t="s">
        <v>1247</v>
      </c>
    </row>
    <row r="1243" customFormat="false" ht="12.8" hidden="false" customHeight="false" outlineLevel="0" collapsed="false">
      <c r="A1243" s="0" t="s">
        <v>1248</v>
      </c>
    </row>
    <row r="1244" customFormat="false" ht="12.8" hidden="false" customHeight="false" outlineLevel="0" collapsed="false">
      <c r="A1244" s="0" t="s">
        <v>1249</v>
      </c>
    </row>
    <row r="1245" customFormat="false" ht="12.8" hidden="false" customHeight="false" outlineLevel="0" collapsed="false">
      <c r="A1245" s="0" t="s">
        <v>1250</v>
      </c>
    </row>
    <row r="1246" customFormat="false" ht="12.8" hidden="false" customHeight="false" outlineLevel="0" collapsed="false">
      <c r="A1246" s="0" t="s">
        <v>1251</v>
      </c>
    </row>
    <row r="1247" customFormat="false" ht="12.8" hidden="false" customHeight="false" outlineLevel="0" collapsed="false">
      <c r="A1247" s="0" t="s">
        <v>1252</v>
      </c>
    </row>
    <row r="1248" customFormat="false" ht="12.8" hidden="false" customHeight="false" outlineLevel="0" collapsed="false">
      <c r="A1248" s="0" t="s">
        <v>1253</v>
      </c>
    </row>
    <row r="1249" customFormat="false" ht="12.8" hidden="false" customHeight="false" outlineLevel="0" collapsed="false">
      <c r="A1249" s="0" t="s">
        <v>1254</v>
      </c>
    </row>
    <row r="1250" customFormat="false" ht="12.8" hidden="false" customHeight="false" outlineLevel="0" collapsed="false">
      <c r="A1250" s="0" t="s">
        <v>1255</v>
      </c>
    </row>
    <row r="1251" customFormat="false" ht="12.8" hidden="false" customHeight="false" outlineLevel="0" collapsed="false">
      <c r="A1251" s="0" t="s">
        <v>1256</v>
      </c>
    </row>
    <row r="1252" customFormat="false" ht="12.8" hidden="false" customHeight="false" outlineLevel="0" collapsed="false">
      <c r="A1252" s="0" t="s">
        <v>1257</v>
      </c>
      <c r="B1252" s="0" t="s">
        <v>1258</v>
      </c>
    </row>
    <row r="1253" customFormat="false" ht="12.8" hidden="false" customHeight="false" outlineLevel="0" collapsed="false">
      <c r="A1253" s="0" t="s">
        <v>1259</v>
      </c>
    </row>
    <row r="1254" customFormat="false" ht="12.8" hidden="false" customHeight="false" outlineLevel="0" collapsed="false">
      <c r="A1254" s="0" t="s">
        <v>1260</v>
      </c>
    </row>
    <row r="1255" customFormat="false" ht="12.8" hidden="false" customHeight="false" outlineLevel="0" collapsed="false">
      <c r="A1255" s="0" t="s">
        <v>1261</v>
      </c>
    </row>
    <row r="1256" customFormat="false" ht="12.8" hidden="false" customHeight="false" outlineLevel="0" collapsed="false">
      <c r="A1256" s="0" t="s">
        <v>1262</v>
      </c>
    </row>
    <row r="1257" customFormat="false" ht="12.8" hidden="false" customHeight="false" outlineLevel="0" collapsed="false">
      <c r="A1257" s="0" t="s">
        <v>1263</v>
      </c>
    </row>
    <row r="1258" customFormat="false" ht="12.8" hidden="false" customHeight="false" outlineLevel="0" collapsed="false">
      <c r="A1258" s="0" t="s">
        <v>1264</v>
      </c>
    </row>
    <row r="1259" customFormat="false" ht="12.8" hidden="false" customHeight="false" outlineLevel="0" collapsed="false">
      <c r="A1259" s="0" t="s">
        <v>1265</v>
      </c>
    </row>
    <row r="1260" customFormat="false" ht="12.8" hidden="false" customHeight="false" outlineLevel="0" collapsed="false">
      <c r="A1260" s="0" t="s">
        <v>1266</v>
      </c>
    </row>
    <row r="1261" customFormat="false" ht="12.8" hidden="false" customHeight="false" outlineLevel="0" collapsed="false">
      <c r="A1261" s="0" t="s">
        <v>1267</v>
      </c>
    </row>
    <row r="1262" customFormat="false" ht="12.8" hidden="false" customHeight="false" outlineLevel="0" collapsed="false">
      <c r="A1262" s="0" t="s">
        <v>1268</v>
      </c>
      <c r="B1262" s="0" t="s">
        <v>1269</v>
      </c>
    </row>
    <row r="1263" customFormat="false" ht="12.8" hidden="false" customHeight="false" outlineLevel="0" collapsed="false">
      <c r="A1263" s="0" t="s">
        <v>1270</v>
      </c>
    </row>
    <row r="1264" customFormat="false" ht="12.8" hidden="false" customHeight="false" outlineLevel="0" collapsed="false">
      <c r="A1264" s="0" t="s">
        <v>1271</v>
      </c>
    </row>
    <row r="1265" customFormat="false" ht="12.8" hidden="false" customHeight="false" outlineLevel="0" collapsed="false">
      <c r="A1265" s="0" t="s">
        <v>1272</v>
      </c>
    </row>
    <row r="1266" customFormat="false" ht="12.8" hidden="false" customHeight="false" outlineLevel="0" collapsed="false">
      <c r="A1266" s="0" t="s">
        <v>1273</v>
      </c>
    </row>
    <row r="1267" customFormat="false" ht="12.8" hidden="false" customHeight="false" outlineLevel="0" collapsed="false">
      <c r="A1267" s="0" t="s">
        <v>1274</v>
      </c>
    </row>
    <row r="1268" customFormat="false" ht="12.8" hidden="false" customHeight="false" outlineLevel="0" collapsed="false">
      <c r="A1268" s="0" t="s">
        <v>1275</v>
      </c>
    </row>
    <row r="1269" customFormat="false" ht="12.8" hidden="false" customHeight="false" outlineLevel="0" collapsed="false">
      <c r="A1269" s="0" t="s">
        <v>1276</v>
      </c>
    </row>
    <row r="1270" customFormat="false" ht="12.8" hidden="false" customHeight="false" outlineLevel="0" collapsed="false">
      <c r="A1270" s="0" t="s">
        <v>1277</v>
      </c>
    </row>
    <row r="1271" customFormat="false" ht="12.8" hidden="false" customHeight="false" outlineLevel="0" collapsed="false">
      <c r="A1271" s="0" t="s">
        <v>1278</v>
      </c>
    </row>
    <row r="1272" customFormat="false" ht="12.8" hidden="false" customHeight="false" outlineLevel="0" collapsed="false">
      <c r="A1272" s="0" t="s">
        <v>1279</v>
      </c>
    </row>
    <row r="1273" customFormat="false" ht="12.8" hidden="false" customHeight="false" outlineLevel="0" collapsed="false">
      <c r="A1273" s="0" t="s">
        <v>1280</v>
      </c>
    </row>
    <row r="1274" customFormat="false" ht="12.8" hidden="false" customHeight="false" outlineLevel="0" collapsed="false">
      <c r="A1274" s="0" t="s">
        <v>1281</v>
      </c>
    </row>
    <row r="1275" customFormat="false" ht="12.8" hidden="false" customHeight="false" outlineLevel="0" collapsed="false">
      <c r="A1275" s="0" t="s">
        <v>1282</v>
      </c>
    </row>
    <row r="1276" customFormat="false" ht="12.8" hidden="false" customHeight="false" outlineLevel="0" collapsed="false">
      <c r="A1276" s="0" t="s">
        <v>1283</v>
      </c>
      <c r="B1276" s="0" t="s">
        <v>1284</v>
      </c>
    </row>
    <row r="1277" customFormat="false" ht="12.8" hidden="false" customHeight="false" outlineLevel="0" collapsed="false">
      <c r="A1277" s="0" t="s">
        <v>1285</v>
      </c>
    </row>
    <row r="1278" customFormat="false" ht="12.8" hidden="false" customHeight="false" outlineLevel="0" collapsed="false">
      <c r="A1278" s="0" t="s">
        <v>1286</v>
      </c>
    </row>
    <row r="1279" customFormat="false" ht="12.8" hidden="false" customHeight="false" outlineLevel="0" collapsed="false">
      <c r="A1279" s="0" t="s">
        <v>1287</v>
      </c>
    </row>
    <row r="1280" customFormat="false" ht="12.8" hidden="false" customHeight="false" outlineLevel="0" collapsed="false">
      <c r="A1280" s="0" t="s">
        <v>1288</v>
      </c>
    </row>
    <row r="1281" customFormat="false" ht="12.8" hidden="false" customHeight="false" outlineLevel="0" collapsed="false">
      <c r="A1281" s="0" t="s">
        <v>1289</v>
      </c>
    </row>
    <row r="1282" customFormat="false" ht="12.8" hidden="false" customHeight="false" outlineLevel="0" collapsed="false">
      <c r="A1282" s="0" t="s">
        <v>1290</v>
      </c>
    </row>
    <row r="1283" customFormat="false" ht="12.8" hidden="false" customHeight="false" outlineLevel="0" collapsed="false">
      <c r="A1283" s="0" t="s">
        <v>1291</v>
      </c>
    </row>
    <row r="1284" customFormat="false" ht="12.8" hidden="false" customHeight="false" outlineLevel="0" collapsed="false">
      <c r="B1284" s="0" t="s">
        <v>1292</v>
      </c>
    </row>
    <row r="1285" customFormat="false" ht="12.8" hidden="false" customHeight="false" outlineLevel="0" collapsed="false">
      <c r="A1285" s="0" t="s">
        <v>1293</v>
      </c>
      <c r="B1285" s="0" t="s">
        <v>1294</v>
      </c>
    </row>
    <row r="1286" customFormat="false" ht="12.8" hidden="false" customHeight="false" outlineLevel="0" collapsed="false">
      <c r="A1286" s="0" t="s">
        <v>1295</v>
      </c>
    </row>
    <row r="1287" customFormat="false" ht="12.8" hidden="false" customHeight="false" outlineLevel="0" collapsed="false">
      <c r="A1287" s="0" t="s">
        <v>1296</v>
      </c>
    </row>
    <row r="1288" customFormat="false" ht="12.8" hidden="false" customHeight="false" outlineLevel="0" collapsed="false">
      <c r="A1288" s="0" t="s">
        <v>1297</v>
      </c>
    </row>
    <row r="1289" customFormat="false" ht="12.8" hidden="false" customHeight="false" outlineLevel="0" collapsed="false">
      <c r="A1289" s="0" t="s">
        <v>1298</v>
      </c>
      <c r="B1289" s="0" t="s">
        <v>1299</v>
      </c>
    </row>
    <row r="1290" customFormat="false" ht="12.8" hidden="false" customHeight="false" outlineLevel="0" collapsed="false">
      <c r="A1290" s="0" t="s">
        <v>1300</v>
      </c>
    </row>
    <row r="1291" customFormat="false" ht="12.8" hidden="false" customHeight="false" outlineLevel="0" collapsed="false">
      <c r="A1291" s="0" t="s">
        <v>1301</v>
      </c>
    </row>
    <row r="1292" customFormat="false" ht="12.8" hidden="false" customHeight="false" outlineLevel="0" collapsed="false">
      <c r="A1292" s="0" t="s">
        <v>1302</v>
      </c>
      <c r="B1292" s="0" t="s">
        <v>1303</v>
      </c>
    </row>
    <row r="1293" customFormat="false" ht="12.8" hidden="false" customHeight="false" outlineLevel="0" collapsed="false">
      <c r="A1293" s="0" t="s">
        <v>1304</v>
      </c>
      <c r="B1293" s="0" t="s">
        <v>1305</v>
      </c>
    </row>
    <row r="1294" customFormat="false" ht="12.8" hidden="false" customHeight="false" outlineLevel="0" collapsed="false">
      <c r="A1294" s="0" t="s">
        <v>1306</v>
      </c>
    </row>
    <row r="1295" customFormat="false" ht="12.8" hidden="false" customHeight="false" outlineLevel="0" collapsed="false">
      <c r="A1295" s="0" t="s">
        <v>1307</v>
      </c>
    </row>
    <row r="1296" customFormat="false" ht="12.8" hidden="false" customHeight="false" outlineLevel="0" collapsed="false">
      <c r="A1296" s="0" t="s">
        <v>1308</v>
      </c>
    </row>
    <row r="1297" customFormat="false" ht="12.8" hidden="false" customHeight="false" outlineLevel="0" collapsed="false">
      <c r="A1297" s="0" t="s">
        <v>1309</v>
      </c>
    </row>
    <row r="1298" customFormat="false" ht="12.8" hidden="false" customHeight="false" outlineLevel="0" collapsed="false">
      <c r="A1298" s="0" t="s">
        <v>1310</v>
      </c>
    </row>
    <row r="1299" customFormat="false" ht="12.8" hidden="false" customHeight="false" outlineLevel="0" collapsed="false">
      <c r="A1299" s="0" t="s">
        <v>1311</v>
      </c>
      <c r="B1299" s="0" t="s">
        <v>1312</v>
      </c>
    </row>
    <row r="1300" customFormat="false" ht="12.8" hidden="false" customHeight="false" outlineLevel="0" collapsed="false">
      <c r="A1300" s="0" t="s">
        <v>1313</v>
      </c>
    </row>
    <row r="1301" customFormat="false" ht="12.8" hidden="false" customHeight="false" outlineLevel="0" collapsed="false">
      <c r="A1301" s="0" t="s">
        <v>1314</v>
      </c>
    </row>
    <row r="1302" customFormat="false" ht="12.8" hidden="false" customHeight="false" outlineLevel="0" collapsed="false">
      <c r="A1302" s="0" t="s">
        <v>1315</v>
      </c>
    </row>
    <row r="1303" customFormat="false" ht="12.8" hidden="false" customHeight="false" outlineLevel="0" collapsed="false">
      <c r="A1303" s="0" t="s">
        <v>1316</v>
      </c>
    </row>
    <row r="1304" customFormat="false" ht="12.8" hidden="false" customHeight="false" outlineLevel="0" collapsed="false">
      <c r="A1304" s="0" t="s">
        <v>1317</v>
      </c>
    </row>
    <row r="1305" customFormat="false" ht="12.8" hidden="false" customHeight="false" outlineLevel="0" collapsed="false">
      <c r="A1305" s="0" t="s">
        <v>1318</v>
      </c>
    </row>
    <row r="1306" customFormat="false" ht="12.8" hidden="false" customHeight="false" outlineLevel="0" collapsed="false">
      <c r="A1306" s="0" t="s">
        <v>1319</v>
      </c>
    </row>
    <row r="1307" customFormat="false" ht="12.8" hidden="false" customHeight="false" outlineLevel="0" collapsed="false">
      <c r="A1307" s="0" t="s">
        <v>1320</v>
      </c>
    </row>
    <row r="1308" customFormat="false" ht="12.8" hidden="false" customHeight="false" outlineLevel="0" collapsed="false">
      <c r="A1308" s="0" t="s">
        <v>1321</v>
      </c>
    </row>
    <row r="1309" customFormat="false" ht="12.8" hidden="false" customHeight="false" outlineLevel="0" collapsed="false">
      <c r="A1309" s="0" t="s">
        <v>1322</v>
      </c>
    </row>
    <row r="1310" customFormat="false" ht="12.8" hidden="false" customHeight="false" outlineLevel="0" collapsed="false">
      <c r="A1310" s="0" t="s">
        <v>1323</v>
      </c>
    </row>
    <row r="1311" customFormat="false" ht="12.8" hidden="false" customHeight="false" outlineLevel="0" collapsed="false">
      <c r="A1311" s="0" t="s">
        <v>1324</v>
      </c>
    </row>
    <row r="1312" customFormat="false" ht="12.8" hidden="false" customHeight="false" outlineLevel="0" collapsed="false">
      <c r="A1312" s="0" t="s">
        <v>1325</v>
      </c>
    </row>
    <row r="1313" customFormat="false" ht="12.8" hidden="false" customHeight="false" outlineLevel="0" collapsed="false">
      <c r="A1313" s="0" t="s">
        <v>1326</v>
      </c>
      <c r="B1313" s="0" t="s">
        <v>1327</v>
      </c>
      <c r="C1313" s="0" t="s">
        <v>1328</v>
      </c>
    </row>
    <row r="1314" customFormat="false" ht="12.8" hidden="false" customHeight="false" outlineLevel="0" collapsed="false">
      <c r="A1314" s="0" t="s">
        <v>1329</v>
      </c>
    </row>
    <row r="1315" customFormat="false" ht="12.8" hidden="false" customHeight="false" outlineLevel="0" collapsed="false">
      <c r="A1315" s="0" t="s">
        <v>1330</v>
      </c>
    </row>
    <row r="1316" customFormat="false" ht="12.8" hidden="false" customHeight="false" outlineLevel="0" collapsed="false">
      <c r="A1316" s="0" t="s">
        <v>1331</v>
      </c>
    </row>
    <row r="1317" customFormat="false" ht="12.8" hidden="false" customHeight="false" outlineLevel="0" collapsed="false">
      <c r="A1317" s="0" t="s">
        <v>1332</v>
      </c>
    </row>
    <row r="1318" customFormat="false" ht="12.8" hidden="false" customHeight="false" outlineLevel="0" collapsed="false">
      <c r="A1318" s="0" t="s">
        <v>1333</v>
      </c>
    </row>
    <row r="1319" customFormat="false" ht="12.8" hidden="false" customHeight="false" outlineLevel="0" collapsed="false">
      <c r="A1319" s="0" t="s">
        <v>1334</v>
      </c>
    </row>
    <row r="1320" customFormat="false" ht="12.8" hidden="false" customHeight="false" outlineLevel="0" collapsed="false">
      <c r="A1320" s="0" t="s">
        <v>1335</v>
      </c>
    </row>
    <row r="1321" customFormat="false" ht="12.8" hidden="false" customHeight="false" outlineLevel="0" collapsed="false">
      <c r="A1321" s="0" t="s">
        <v>1336</v>
      </c>
    </row>
    <row r="1322" customFormat="false" ht="12.8" hidden="false" customHeight="false" outlineLevel="0" collapsed="false">
      <c r="A1322" s="0" t="s">
        <v>1337</v>
      </c>
    </row>
    <row r="1323" customFormat="false" ht="12.8" hidden="false" customHeight="false" outlineLevel="0" collapsed="false">
      <c r="A1323" s="0" t="s">
        <v>1338</v>
      </c>
    </row>
    <row r="1324" customFormat="false" ht="12.8" hidden="false" customHeight="false" outlineLevel="0" collapsed="false">
      <c r="A1324" s="0" t="s">
        <v>1339</v>
      </c>
    </row>
    <row r="1325" customFormat="false" ht="12.8" hidden="false" customHeight="false" outlineLevel="0" collapsed="false">
      <c r="A1325" s="0" t="s">
        <v>1340</v>
      </c>
    </row>
    <row r="1326" customFormat="false" ht="12.8" hidden="false" customHeight="false" outlineLevel="0" collapsed="false">
      <c r="A1326" s="0" t="s">
        <v>1341</v>
      </c>
    </row>
    <row r="1327" customFormat="false" ht="12.8" hidden="false" customHeight="false" outlineLevel="0" collapsed="false">
      <c r="A1327" s="0" t="s">
        <v>1342</v>
      </c>
    </row>
    <row r="1328" customFormat="false" ht="12.8" hidden="false" customHeight="false" outlineLevel="0" collapsed="false">
      <c r="A1328" s="0" t="s">
        <v>1343</v>
      </c>
    </row>
    <row r="1329" customFormat="false" ht="12.8" hidden="false" customHeight="false" outlineLevel="0" collapsed="false">
      <c r="A1329" s="0" t="s">
        <v>1344</v>
      </c>
    </row>
    <row r="1330" customFormat="false" ht="12.8" hidden="false" customHeight="false" outlineLevel="0" collapsed="false">
      <c r="A1330" s="0" t="s">
        <v>1345</v>
      </c>
    </row>
    <row r="1331" customFormat="false" ht="12.8" hidden="false" customHeight="false" outlineLevel="0" collapsed="false">
      <c r="A1331" s="0" t="s">
        <v>1346</v>
      </c>
    </row>
    <row r="1332" customFormat="false" ht="12.8" hidden="false" customHeight="false" outlineLevel="0" collapsed="false">
      <c r="A1332" s="0" t="s">
        <v>1347</v>
      </c>
    </row>
    <row r="1333" customFormat="false" ht="12.8" hidden="false" customHeight="false" outlineLevel="0" collapsed="false">
      <c r="A1333" s="0" t="s">
        <v>1348</v>
      </c>
    </row>
    <row r="1334" customFormat="false" ht="12.8" hidden="false" customHeight="false" outlineLevel="0" collapsed="false">
      <c r="A1334" s="0" t="s">
        <v>1349</v>
      </c>
    </row>
    <row r="1335" customFormat="false" ht="12.8" hidden="false" customHeight="false" outlineLevel="0" collapsed="false">
      <c r="A1335" s="0" t="s">
        <v>1350</v>
      </c>
    </row>
    <row r="1336" customFormat="false" ht="12.8" hidden="false" customHeight="false" outlineLevel="0" collapsed="false">
      <c r="A1336" s="0" t="s">
        <v>1351</v>
      </c>
    </row>
    <row r="1337" customFormat="false" ht="12.8" hidden="false" customHeight="false" outlineLevel="0" collapsed="false">
      <c r="A1337" s="0" t="s">
        <v>1352</v>
      </c>
    </row>
    <row r="1338" customFormat="false" ht="12.8" hidden="false" customHeight="false" outlineLevel="0" collapsed="false">
      <c r="A1338" s="0" t="s">
        <v>1353</v>
      </c>
      <c r="B1338" s="0" t="s">
        <v>1354</v>
      </c>
    </row>
    <row r="1339" customFormat="false" ht="12.8" hidden="false" customHeight="false" outlineLevel="0" collapsed="false">
      <c r="A1339" s="0" t="s">
        <v>1355</v>
      </c>
    </row>
    <row r="1340" customFormat="false" ht="12.8" hidden="false" customHeight="false" outlineLevel="0" collapsed="false">
      <c r="A1340" s="0" t="s">
        <v>1356</v>
      </c>
    </row>
    <row r="1341" customFormat="false" ht="12.8" hidden="false" customHeight="false" outlineLevel="0" collapsed="false">
      <c r="A1341" s="0" t="s">
        <v>1357</v>
      </c>
    </row>
    <row r="1342" customFormat="false" ht="12.8" hidden="false" customHeight="false" outlineLevel="0" collapsed="false">
      <c r="A1342" s="0" t="s">
        <v>1358</v>
      </c>
    </row>
    <row r="1344" customFormat="false" ht="12.8" hidden="false" customHeight="false" outlineLevel="0" collapsed="false">
      <c r="A1344" s="0" t="s">
        <v>1359</v>
      </c>
    </row>
    <row r="1345" customFormat="false" ht="12.8" hidden="false" customHeight="false" outlineLevel="0" collapsed="false">
      <c r="A1345" s="0" t="s">
        <v>1360</v>
      </c>
      <c r="B1345" s="0" t="s">
        <v>1361</v>
      </c>
    </row>
    <row r="1346" customFormat="false" ht="12.8" hidden="false" customHeight="false" outlineLevel="0" collapsed="false">
      <c r="A1346" s="0" t="s">
        <v>1362</v>
      </c>
    </row>
    <row r="1347" customFormat="false" ht="12.8" hidden="false" customHeight="false" outlineLevel="0" collapsed="false">
      <c r="A1347" s="0" t="s">
        <v>1363</v>
      </c>
    </row>
    <row r="1348" customFormat="false" ht="12.8" hidden="false" customHeight="false" outlineLevel="0" collapsed="false">
      <c r="A1348" s="0" t="s">
        <v>1364</v>
      </c>
    </row>
    <row r="1349" customFormat="false" ht="12.8" hidden="false" customHeight="false" outlineLevel="0" collapsed="false">
      <c r="A1349" s="0" t="s">
        <v>1365</v>
      </c>
    </row>
    <row r="1350" customFormat="false" ht="12.8" hidden="false" customHeight="false" outlineLevel="0" collapsed="false">
      <c r="A1350" s="0" t="s">
        <v>1366</v>
      </c>
    </row>
    <row r="1351" customFormat="false" ht="12.8" hidden="false" customHeight="false" outlineLevel="0" collapsed="false">
      <c r="A1351" s="0" t="s">
        <v>1367</v>
      </c>
      <c r="B1351" s="0" t="s">
        <v>1368</v>
      </c>
    </row>
    <row r="1352" customFormat="false" ht="12.8" hidden="false" customHeight="false" outlineLevel="0" collapsed="false">
      <c r="A1352" s="0" t="s">
        <v>1369</v>
      </c>
      <c r="B1352" s="0" t="s">
        <v>1370</v>
      </c>
    </row>
    <row r="1353" customFormat="false" ht="12.8" hidden="false" customHeight="false" outlineLevel="0" collapsed="false">
      <c r="A1353" s="0" t="s">
        <v>1371</v>
      </c>
    </row>
    <row r="1354" customFormat="false" ht="12.8" hidden="false" customHeight="false" outlineLevel="0" collapsed="false">
      <c r="A1354" s="0" t="s">
        <v>1372</v>
      </c>
      <c r="B1354" s="0" t="s">
        <v>1373</v>
      </c>
    </row>
    <row r="1355" customFormat="false" ht="12.8" hidden="false" customHeight="false" outlineLevel="0" collapsed="false">
      <c r="A1355" s="0" t="s">
        <v>1374</v>
      </c>
    </row>
    <row r="1356" customFormat="false" ht="12.8" hidden="false" customHeight="false" outlineLevel="0" collapsed="false">
      <c r="A1356" s="0" t="s">
        <v>1375</v>
      </c>
    </row>
    <row r="1357" customFormat="false" ht="12.8" hidden="false" customHeight="false" outlineLevel="0" collapsed="false">
      <c r="A1357" s="0" t="s">
        <v>1376</v>
      </c>
    </row>
    <row r="1358" customFormat="false" ht="12.8" hidden="false" customHeight="false" outlineLevel="0" collapsed="false">
      <c r="A1358" s="0" t="s">
        <v>1377</v>
      </c>
    </row>
    <row r="1359" customFormat="false" ht="12.8" hidden="false" customHeight="false" outlineLevel="0" collapsed="false">
      <c r="A1359" s="0" t="s">
        <v>1378</v>
      </c>
    </row>
    <row r="1360" customFormat="false" ht="12.8" hidden="false" customHeight="false" outlineLevel="0" collapsed="false">
      <c r="A1360" s="0" t="s">
        <v>1379</v>
      </c>
    </row>
    <row r="1361" customFormat="false" ht="12.8" hidden="false" customHeight="false" outlineLevel="0" collapsed="false">
      <c r="A1361" s="0" t="s">
        <v>1380</v>
      </c>
    </row>
    <row r="1362" customFormat="false" ht="12.8" hidden="false" customHeight="false" outlineLevel="0" collapsed="false">
      <c r="A1362" s="0" t="s">
        <v>1381</v>
      </c>
      <c r="B1362" s="0" t="s">
        <v>1382</v>
      </c>
    </row>
    <row r="1363" customFormat="false" ht="12.8" hidden="false" customHeight="false" outlineLevel="0" collapsed="false">
      <c r="A1363" s="0" t="s">
        <v>1383</v>
      </c>
    </row>
    <row r="1364" customFormat="false" ht="12.8" hidden="false" customHeight="false" outlineLevel="0" collapsed="false">
      <c r="A1364" s="0" t="s">
        <v>1384</v>
      </c>
    </row>
    <row r="1365" customFormat="false" ht="12.8" hidden="false" customHeight="false" outlineLevel="0" collapsed="false">
      <c r="A1365" s="0" t="s">
        <v>1385</v>
      </c>
      <c r="B1365" s="0" t="s">
        <v>1386</v>
      </c>
    </row>
    <row r="1366" customFormat="false" ht="12.8" hidden="false" customHeight="false" outlineLevel="0" collapsed="false">
      <c r="A1366" s="0" t="s">
        <v>1387</v>
      </c>
    </row>
    <row r="1367" customFormat="false" ht="12.8" hidden="false" customHeight="false" outlineLevel="0" collapsed="false">
      <c r="A1367" s="0" t="s">
        <v>1388</v>
      </c>
    </row>
    <row r="1368" customFormat="false" ht="12.8" hidden="false" customHeight="false" outlineLevel="0" collapsed="false">
      <c r="A1368" s="0" t="s">
        <v>1389</v>
      </c>
    </row>
    <row r="1369" customFormat="false" ht="12.8" hidden="false" customHeight="false" outlineLevel="0" collapsed="false">
      <c r="A1369" s="0" t="s">
        <v>1390</v>
      </c>
    </row>
    <row r="1370" customFormat="false" ht="12.8" hidden="false" customHeight="false" outlineLevel="0" collapsed="false">
      <c r="A1370" s="0" t="s">
        <v>1391</v>
      </c>
    </row>
    <row r="1371" customFormat="false" ht="12.8" hidden="false" customHeight="false" outlineLevel="0" collapsed="false">
      <c r="A1371" s="0" t="s">
        <v>1392</v>
      </c>
    </row>
    <row r="1372" customFormat="false" ht="12.8" hidden="false" customHeight="false" outlineLevel="0" collapsed="false">
      <c r="A1372" s="0" t="s">
        <v>1393</v>
      </c>
    </row>
    <row r="1373" customFormat="false" ht="12.8" hidden="false" customHeight="false" outlineLevel="0" collapsed="false">
      <c r="A1373" s="0" t="s">
        <v>1394</v>
      </c>
    </row>
    <row r="1374" customFormat="false" ht="12.8" hidden="false" customHeight="false" outlineLevel="0" collapsed="false">
      <c r="A1374" s="0" t="s">
        <v>1395</v>
      </c>
    </row>
    <row r="1375" customFormat="false" ht="12.8" hidden="false" customHeight="false" outlineLevel="0" collapsed="false">
      <c r="A1375" s="0" t="s">
        <v>1396</v>
      </c>
    </row>
    <row r="1376" customFormat="false" ht="12.8" hidden="false" customHeight="false" outlineLevel="0" collapsed="false">
      <c r="A1376" s="0" t="s">
        <v>1397</v>
      </c>
    </row>
    <row r="1377" customFormat="false" ht="12.8" hidden="false" customHeight="false" outlineLevel="0" collapsed="false">
      <c r="A1377" s="0" t="s">
        <v>1398</v>
      </c>
    </row>
    <row r="1378" customFormat="false" ht="12.8" hidden="false" customHeight="false" outlineLevel="0" collapsed="false">
      <c r="A1378" s="0" t="s">
        <v>1399</v>
      </c>
    </row>
    <row r="1379" customFormat="false" ht="12.8" hidden="false" customHeight="false" outlineLevel="0" collapsed="false">
      <c r="A1379" s="0" t="s">
        <v>1400</v>
      </c>
    </row>
    <row r="1380" customFormat="false" ht="12.8" hidden="false" customHeight="false" outlineLevel="0" collapsed="false">
      <c r="A1380" s="0" t="s">
        <v>1401</v>
      </c>
      <c r="B1380" s="0" t="s">
        <v>1402</v>
      </c>
      <c r="C1380" s="0" t="s">
        <v>1403</v>
      </c>
    </row>
    <row r="1381" customFormat="false" ht="12.8" hidden="false" customHeight="false" outlineLevel="0" collapsed="false">
      <c r="A1381" s="0" t="s">
        <v>1404</v>
      </c>
      <c r="B1381" s="0" t="s">
        <v>1405</v>
      </c>
    </row>
    <row r="1382" customFormat="false" ht="12.8" hidden="false" customHeight="false" outlineLevel="0" collapsed="false">
      <c r="A1382" s="0" t="s">
        <v>1406</v>
      </c>
    </row>
    <row r="1383" customFormat="false" ht="12.8" hidden="false" customHeight="false" outlineLevel="0" collapsed="false">
      <c r="A1383" s="0" t="s">
        <v>1407</v>
      </c>
    </row>
    <row r="1384" customFormat="false" ht="12.8" hidden="false" customHeight="false" outlineLevel="0" collapsed="false">
      <c r="A1384" s="0" t="s">
        <v>1408</v>
      </c>
    </row>
    <row r="1385" customFormat="false" ht="12.8" hidden="false" customHeight="false" outlineLevel="0" collapsed="false">
      <c r="A1385" s="0" t="s">
        <v>1409</v>
      </c>
    </row>
    <row r="1386" customFormat="false" ht="12.8" hidden="false" customHeight="false" outlineLevel="0" collapsed="false">
      <c r="A1386" s="0" t="s">
        <v>1410</v>
      </c>
    </row>
    <row r="1387" customFormat="false" ht="12.8" hidden="false" customHeight="false" outlineLevel="0" collapsed="false">
      <c r="A1387" s="0" t="s">
        <v>1411</v>
      </c>
    </row>
    <row r="1388" customFormat="false" ht="12.8" hidden="false" customHeight="false" outlineLevel="0" collapsed="false">
      <c r="A1388" s="0" t="s">
        <v>1412</v>
      </c>
    </row>
    <row r="1389" customFormat="false" ht="12.8" hidden="false" customHeight="false" outlineLevel="0" collapsed="false">
      <c r="A1389" s="0" t="s">
        <v>1413</v>
      </c>
    </row>
    <row r="1390" customFormat="false" ht="12.8" hidden="false" customHeight="false" outlineLevel="0" collapsed="false">
      <c r="A1390" s="0" t="s">
        <v>1414</v>
      </c>
    </row>
    <row r="1391" customFormat="false" ht="12.8" hidden="false" customHeight="false" outlineLevel="0" collapsed="false">
      <c r="A1391" s="0" t="s">
        <v>1415</v>
      </c>
    </row>
    <row r="1392" customFormat="false" ht="12.8" hidden="false" customHeight="false" outlineLevel="0" collapsed="false">
      <c r="A1392" s="0" t="s">
        <v>1416</v>
      </c>
    </row>
    <row r="1393" customFormat="false" ht="12.8" hidden="false" customHeight="false" outlineLevel="0" collapsed="false">
      <c r="A1393" s="0" t="s">
        <v>1417</v>
      </c>
    </row>
    <row r="1394" customFormat="false" ht="12.8" hidden="false" customHeight="false" outlineLevel="0" collapsed="false">
      <c r="A1394" s="0" t="s">
        <v>1418</v>
      </c>
      <c r="B1394" s="0" t="s">
        <v>1419</v>
      </c>
      <c r="C1394" s="0" t="s">
        <v>1420</v>
      </c>
    </row>
    <row r="1395" customFormat="false" ht="12.8" hidden="false" customHeight="false" outlineLevel="0" collapsed="false">
      <c r="A1395" s="0" t="s">
        <v>1421</v>
      </c>
      <c r="B1395" s="0" t="s">
        <v>1422</v>
      </c>
    </row>
    <row r="1396" customFormat="false" ht="12.8" hidden="false" customHeight="false" outlineLevel="0" collapsed="false">
      <c r="A1396" s="0" t="s">
        <v>1423</v>
      </c>
    </row>
    <row r="1397" customFormat="false" ht="12.8" hidden="false" customHeight="false" outlineLevel="0" collapsed="false">
      <c r="A1397" s="0" t="s">
        <v>1424</v>
      </c>
    </row>
    <row r="1398" customFormat="false" ht="12.8" hidden="false" customHeight="false" outlineLevel="0" collapsed="false">
      <c r="A1398" s="0" t="s">
        <v>1425</v>
      </c>
    </row>
    <row r="1399" customFormat="false" ht="12.8" hidden="false" customHeight="false" outlineLevel="0" collapsed="false">
      <c r="A1399" s="0" t="s">
        <v>1426</v>
      </c>
    </row>
    <row r="1400" customFormat="false" ht="12.8" hidden="false" customHeight="false" outlineLevel="0" collapsed="false">
      <c r="A1400" s="0" t="s">
        <v>1427</v>
      </c>
    </row>
    <row r="1401" customFormat="false" ht="12.8" hidden="false" customHeight="false" outlineLevel="0" collapsed="false">
      <c r="A1401" s="0" t="s">
        <v>1428</v>
      </c>
      <c r="B1401" s="0" t="s">
        <v>1429</v>
      </c>
    </row>
    <row r="1402" customFormat="false" ht="12.8" hidden="false" customHeight="false" outlineLevel="0" collapsed="false">
      <c r="A1402" s="0" t="s">
        <v>1430</v>
      </c>
    </row>
    <row r="1403" customFormat="false" ht="12.8" hidden="false" customHeight="false" outlineLevel="0" collapsed="false">
      <c r="A1403" s="0" t="s">
        <v>1431</v>
      </c>
      <c r="B1403" s="0" t="s">
        <v>1432</v>
      </c>
      <c r="C1403" s="0" t="s">
        <v>1433</v>
      </c>
      <c r="D1403" s="0" t="s">
        <v>1434</v>
      </c>
    </row>
    <row r="1404" customFormat="false" ht="12.8" hidden="false" customHeight="false" outlineLevel="0" collapsed="false">
      <c r="A1404" s="0" t="s">
        <v>1435</v>
      </c>
    </row>
    <row r="1405" customFormat="false" ht="12.8" hidden="false" customHeight="false" outlineLevel="0" collapsed="false">
      <c r="A1405" s="0" t="s">
        <v>1436</v>
      </c>
    </row>
    <row r="1406" customFormat="false" ht="12.8" hidden="false" customHeight="false" outlineLevel="0" collapsed="false">
      <c r="A1406" s="0" t="s">
        <v>1437</v>
      </c>
      <c r="B1406" s="0" t="s">
        <v>1438</v>
      </c>
    </row>
    <row r="1407" customFormat="false" ht="12.8" hidden="false" customHeight="false" outlineLevel="0" collapsed="false">
      <c r="A1407" s="0" t="s">
        <v>1439</v>
      </c>
    </row>
    <row r="1408" customFormat="false" ht="12.8" hidden="false" customHeight="false" outlineLevel="0" collapsed="false">
      <c r="A1408" s="0" t="s">
        <v>1440</v>
      </c>
    </row>
    <row r="1409" customFormat="false" ht="12.8" hidden="false" customHeight="false" outlineLevel="0" collapsed="false">
      <c r="A1409" s="0" t="s">
        <v>1441</v>
      </c>
    </row>
    <row r="1410" customFormat="false" ht="12.8" hidden="false" customHeight="false" outlineLevel="0" collapsed="false">
      <c r="A1410" s="0" t="s">
        <v>1442</v>
      </c>
    </row>
    <row r="1411" customFormat="false" ht="12.8" hidden="false" customHeight="false" outlineLevel="0" collapsed="false">
      <c r="A1411" s="0" t="s">
        <v>1443</v>
      </c>
    </row>
    <row r="1412" customFormat="false" ht="12.8" hidden="false" customHeight="false" outlineLevel="0" collapsed="false">
      <c r="A1412" s="0" t="s">
        <v>1444</v>
      </c>
    </row>
    <row r="1413" customFormat="false" ht="12.8" hidden="false" customHeight="false" outlineLevel="0" collapsed="false">
      <c r="A1413" s="0" t="s">
        <v>1445</v>
      </c>
    </row>
    <row r="1414" customFormat="false" ht="12.8" hidden="false" customHeight="false" outlineLevel="0" collapsed="false">
      <c r="A1414" s="0" t="s">
        <v>1446</v>
      </c>
    </row>
    <row r="1416" customFormat="false" ht="12.8" hidden="false" customHeight="false" outlineLevel="0" collapsed="false">
      <c r="A1416" s="0" t="s">
        <v>1447</v>
      </c>
    </row>
    <row r="1417" customFormat="false" ht="12.8" hidden="false" customHeight="false" outlineLevel="0" collapsed="false">
      <c r="A1417" s="0" t="s">
        <v>1448</v>
      </c>
    </row>
    <row r="1418" customFormat="false" ht="12.8" hidden="false" customHeight="false" outlineLevel="0" collapsed="false">
      <c r="A1418" s="0" t="s">
        <v>1449</v>
      </c>
    </row>
    <row r="1419" customFormat="false" ht="12.8" hidden="false" customHeight="false" outlineLevel="0" collapsed="false">
      <c r="A1419" s="0" t="s">
        <v>1450</v>
      </c>
    </row>
    <row r="1420" customFormat="false" ht="12.8" hidden="false" customHeight="false" outlineLevel="0" collapsed="false">
      <c r="A1420" s="0" t="s">
        <v>1451</v>
      </c>
      <c r="B1420" s="0" t="s">
        <v>1452</v>
      </c>
    </row>
    <row r="1421" customFormat="false" ht="12.8" hidden="false" customHeight="false" outlineLevel="0" collapsed="false">
      <c r="A1421" s="0" t="s">
        <v>1453</v>
      </c>
      <c r="B1421" s="0" t="s">
        <v>1454</v>
      </c>
    </row>
    <row r="1422" customFormat="false" ht="12.8" hidden="false" customHeight="false" outlineLevel="0" collapsed="false">
      <c r="A1422" s="0" t="s">
        <v>1455</v>
      </c>
    </row>
    <row r="1423" customFormat="false" ht="12.8" hidden="false" customHeight="false" outlineLevel="0" collapsed="false">
      <c r="A1423" s="0" t="s">
        <v>1456</v>
      </c>
    </row>
    <row r="1424" customFormat="false" ht="12.8" hidden="false" customHeight="false" outlineLevel="0" collapsed="false">
      <c r="A1424" s="0" t="s">
        <v>1457</v>
      </c>
    </row>
    <row r="1425" customFormat="false" ht="12.8" hidden="false" customHeight="false" outlineLevel="0" collapsed="false">
      <c r="A1425" s="0" t="s">
        <v>1458</v>
      </c>
    </row>
    <row r="1426" customFormat="false" ht="12.8" hidden="false" customHeight="false" outlineLevel="0" collapsed="false">
      <c r="A1426" s="0" t="s">
        <v>1459</v>
      </c>
    </row>
    <row r="1427" customFormat="false" ht="12.8" hidden="false" customHeight="false" outlineLevel="0" collapsed="false">
      <c r="A1427" s="0" t="s">
        <v>1460</v>
      </c>
    </row>
    <row r="1428" customFormat="false" ht="12.8" hidden="false" customHeight="false" outlineLevel="0" collapsed="false">
      <c r="A1428" s="0" t="s">
        <v>1461</v>
      </c>
      <c r="B1428" s="0" t="s">
        <v>1462</v>
      </c>
    </row>
    <row r="1429" customFormat="false" ht="12.8" hidden="false" customHeight="false" outlineLevel="0" collapsed="false">
      <c r="A1429" s="0" t="s">
        <v>1463</v>
      </c>
    </row>
    <row r="1430" customFormat="false" ht="12.8" hidden="false" customHeight="false" outlineLevel="0" collapsed="false">
      <c r="A1430" s="0" t="s">
        <v>1464</v>
      </c>
    </row>
    <row r="1431" customFormat="false" ht="12.8" hidden="false" customHeight="false" outlineLevel="0" collapsed="false">
      <c r="A1431" s="0" t="s">
        <v>1465</v>
      </c>
      <c r="B1431" s="0" t="s">
        <v>1466</v>
      </c>
    </row>
    <row r="1432" customFormat="false" ht="12.8" hidden="false" customHeight="false" outlineLevel="0" collapsed="false">
      <c r="A1432" s="0" t="s">
        <v>1467</v>
      </c>
    </row>
    <row r="1433" customFormat="false" ht="12.8" hidden="false" customHeight="false" outlineLevel="0" collapsed="false">
      <c r="A1433" s="0" t="s">
        <v>1468</v>
      </c>
    </row>
    <row r="1434" customFormat="false" ht="12.8" hidden="false" customHeight="false" outlineLevel="0" collapsed="false">
      <c r="A1434" s="0" t="s">
        <v>1469</v>
      </c>
      <c r="B1434" s="0" t="s">
        <v>1470</v>
      </c>
      <c r="C1434" s="0" t="s">
        <v>1471</v>
      </c>
    </row>
    <row r="1435" customFormat="false" ht="12.8" hidden="false" customHeight="false" outlineLevel="0" collapsed="false">
      <c r="A1435" s="0" t="s">
        <v>1472</v>
      </c>
    </row>
    <row r="1436" customFormat="false" ht="12.8" hidden="false" customHeight="false" outlineLevel="0" collapsed="false">
      <c r="A1436" s="0" t="s">
        <v>1473</v>
      </c>
    </row>
    <row r="1437" customFormat="false" ht="12.8" hidden="false" customHeight="false" outlineLevel="0" collapsed="false">
      <c r="A1437" s="0" t="s">
        <v>1474</v>
      </c>
    </row>
    <row r="1438" customFormat="false" ht="12.8" hidden="false" customHeight="false" outlineLevel="0" collapsed="false">
      <c r="A1438" s="0" t="s">
        <v>1475</v>
      </c>
      <c r="B1438" s="0" t="s">
        <v>1476</v>
      </c>
      <c r="C1438" s="0" t="s">
        <v>1477</v>
      </c>
    </row>
    <row r="1439" customFormat="false" ht="12.8" hidden="false" customHeight="false" outlineLevel="0" collapsed="false">
      <c r="A1439" s="0" t="s">
        <v>1478</v>
      </c>
    </row>
    <row r="1440" customFormat="false" ht="12.8" hidden="false" customHeight="false" outlineLevel="0" collapsed="false">
      <c r="A1440" s="0" t="s">
        <v>1479</v>
      </c>
      <c r="B1440" s="0" t="s">
        <v>1480</v>
      </c>
    </row>
    <row r="1441" customFormat="false" ht="12.8" hidden="false" customHeight="false" outlineLevel="0" collapsed="false">
      <c r="A1441" s="0" t="s">
        <v>1481</v>
      </c>
    </row>
    <row r="1442" customFormat="false" ht="12.8" hidden="false" customHeight="false" outlineLevel="0" collapsed="false">
      <c r="A1442" s="0" t="s">
        <v>1482</v>
      </c>
    </row>
    <row r="1443" customFormat="false" ht="12.8" hidden="false" customHeight="false" outlineLevel="0" collapsed="false">
      <c r="A1443" s="0" t="s">
        <v>1483</v>
      </c>
    </row>
    <row r="1444" customFormat="false" ht="12.8" hidden="false" customHeight="false" outlineLevel="0" collapsed="false">
      <c r="A1444" s="0" t="s">
        <v>1484</v>
      </c>
    </row>
    <row r="1445" customFormat="false" ht="12.8" hidden="false" customHeight="false" outlineLevel="0" collapsed="false">
      <c r="A1445" s="0" t="s">
        <v>1485</v>
      </c>
    </row>
    <row r="1446" customFormat="false" ht="12.8" hidden="false" customHeight="false" outlineLevel="0" collapsed="false">
      <c r="A1446" s="0" t="s">
        <v>1486</v>
      </c>
    </row>
    <row r="1447" customFormat="false" ht="12.8" hidden="false" customHeight="false" outlineLevel="0" collapsed="false">
      <c r="A1447" s="0" t="s">
        <v>1487</v>
      </c>
    </row>
    <row r="1448" customFormat="false" ht="12.8" hidden="false" customHeight="false" outlineLevel="0" collapsed="false">
      <c r="A1448" s="0" t="s">
        <v>1488</v>
      </c>
    </row>
    <row r="1449" customFormat="false" ht="12.8" hidden="false" customHeight="false" outlineLevel="0" collapsed="false">
      <c r="A1449" s="0" t="s">
        <v>1489</v>
      </c>
    </row>
    <row r="1450" customFormat="false" ht="12.8" hidden="false" customHeight="false" outlineLevel="0" collapsed="false">
      <c r="A1450" s="0" t="s">
        <v>1490</v>
      </c>
      <c r="B1450" s="0" t="s">
        <v>1491</v>
      </c>
    </row>
    <row r="1451" customFormat="false" ht="12.8" hidden="false" customHeight="false" outlineLevel="0" collapsed="false">
      <c r="A1451" s="0" t="s">
        <v>1492</v>
      </c>
    </row>
    <row r="1452" customFormat="false" ht="12.8" hidden="false" customHeight="false" outlineLevel="0" collapsed="false">
      <c r="A1452" s="0" t="s">
        <v>1493</v>
      </c>
    </row>
    <row r="1453" customFormat="false" ht="12.8" hidden="false" customHeight="false" outlineLevel="0" collapsed="false">
      <c r="A1453" s="0" t="s">
        <v>1494</v>
      </c>
    </row>
    <row r="1454" customFormat="false" ht="12.8" hidden="false" customHeight="false" outlineLevel="0" collapsed="false">
      <c r="A1454" s="0" t="s">
        <v>1495</v>
      </c>
    </row>
    <row r="1455" customFormat="false" ht="12.8" hidden="false" customHeight="false" outlineLevel="0" collapsed="false">
      <c r="A1455" s="0" t="s">
        <v>1496</v>
      </c>
    </row>
    <row r="1456" customFormat="false" ht="12.8" hidden="false" customHeight="false" outlineLevel="0" collapsed="false">
      <c r="A1456" s="0" t="s">
        <v>1497</v>
      </c>
    </row>
    <row r="1457" customFormat="false" ht="12.8" hidden="false" customHeight="false" outlineLevel="0" collapsed="false">
      <c r="A1457" s="0" t="s">
        <v>1498</v>
      </c>
    </row>
    <row r="1458" customFormat="false" ht="12.8" hidden="false" customHeight="false" outlineLevel="0" collapsed="false">
      <c r="A1458" s="0" t="s">
        <v>1499</v>
      </c>
    </row>
    <row r="1459" customFormat="false" ht="12.8" hidden="false" customHeight="false" outlineLevel="0" collapsed="false">
      <c r="A1459" s="0" t="s">
        <v>1500</v>
      </c>
    </row>
    <row r="1460" customFormat="false" ht="12.8" hidden="false" customHeight="false" outlineLevel="0" collapsed="false">
      <c r="A1460" s="0" t="s">
        <v>1501</v>
      </c>
    </row>
    <row r="1461" customFormat="false" ht="12.8" hidden="false" customHeight="false" outlineLevel="0" collapsed="false">
      <c r="A1461" s="0" t="s">
        <v>1502</v>
      </c>
    </row>
    <row r="1462" customFormat="false" ht="12.8" hidden="false" customHeight="false" outlineLevel="0" collapsed="false">
      <c r="A1462" s="0" t="s">
        <v>1503</v>
      </c>
      <c r="B1462" s="0" t="s">
        <v>1504</v>
      </c>
    </row>
    <row r="1463" customFormat="false" ht="12.8" hidden="false" customHeight="false" outlineLevel="0" collapsed="false">
      <c r="A1463" s="0" t="s">
        <v>1505</v>
      </c>
    </row>
    <row r="1464" customFormat="false" ht="12.8" hidden="false" customHeight="false" outlineLevel="0" collapsed="false">
      <c r="A1464" s="0" t="s">
        <v>1506</v>
      </c>
    </row>
    <row r="1465" customFormat="false" ht="12.8" hidden="false" customHeight="false" outlineLevel="0" collapsed="false">
      <c r="A1465" s="0" t="s">
        <v>1507</v>
      </c>
    </row>
    <row r="1466" customFormat="false" ht="12.8" hidden="false" customHeight="false" outlineLevel="0" collapsed="false">
      <c r="A1466" s="0" t="s">
        <v>1508</v>
      </c>
    </row>
    <row r="1467" customFormat="false" ht="12.8" hidden="false" customHeight="false" outlineLevel="0" collapsed="false">
      <c r="A1467" s="0" t="s">
        <v>1509</v>
      </c>
    </row>
    <row r="1468" customFormat="false" ht="12.8" hidden="false" customHeight="false" outlineLevel="0" collapsed="false">
      <c r="A1468" s="0" t="s">
        <v>1510</v>
      </c>
    </row>
    <row r="1469" customFormat="false" ht="12.8" hidden="false" customHeight="false" outlineLevel="0" collapsed="false">
      <c r="A1469" s="0" t="s">
        <v>1511</v>
      </c>
    </row>
    <row r="1470" customFormat="false" ht="12.8" hidden="false" customHeight="false" outlineLevel="0" collapsed="false">
      <c r="A1470" s="0" t="s">
        <v>1512</v>
      </c>
    </row>
    <row r="1471" customFormat="false" ht="12.8" hidden="false" customHeight="false" outlineLevel="0" collapsed="false">
      <c r="A1471" s="0" t="s">
        <v>1513</v>
      </c>
    </row>
    <row r="1472" customFormat="false" ht="12.8" hidden="false" customHeight="false" outlineLevel="0" collapsed="false">
      <c r="A1472" s="0" t="s">
        <v>1514</v>
      </c>
    </row>
    <row r="1473" customFormat="false" ht="12.8" hidden="false" customHeight="false" outlineLevel="0" collapsed="false">
      <c r="A1473" s="0" t="s">
        <v>1515</v>
      </c>
    </row>
    <row r="1474" customFormat="false" ht="12.8" hidden="false" customHeight="false" outlineLevel="0" collapsed="false">
      <c r="A1474" s="0" t="s">
        <v>1516</v>
      </c>
    </row>
    <row r="1475" customFormat="false" ht="12.8" hidden="false" customHeight="false" outlineLevel="0" collapsed="false">
      <c r="A1475" s="0" t="s">
        <v>1517</v>
      </c>
    </row>
    <row r="1476" customFormat="false" ht="12.8" hidden="false" customHeight="false" outlineLevel="0" collapsed="false">
      <c r="A1476" s="0" t="s">
        <v>1518</v>
      </c>
    </row>
    <row r="1477" customFormat="false" ht="12.8" hidden="false" customHeight="false" outlineLevel="0" collapsed="false">
      <c r="A1477" s="0" t="s">
        <v>1519</v>
      </c>
    </row>
    <row r="1478" customFormat="false" ht="12.8" hidden="false" customHeight="false" outlineLevel="0" collapsed="false">
      <c r="A1478" s="0" t="s">
        <v>1520</v>
      </c>
    </row>
    <row r="1479" customFormat="false" ht="12.8" hidden="false" customHeight="false" outlineLevel="0" collapsed="false">
      <c r="A1479" s="0" t="s">
        <v>1521</v>
      </c>
    </row>
    <row r="1480" customFormat="false" ht="12.8" hidden="false" customHeight="false" outlineLevel="0" collapsed="false">
      <c r="A1480" s="0" t="s">
        <v>1522</v>
      </c>
    </row>
    <row r="1481" customFormat="false" ht="12.8" hidden="false" customHeight="false" outlineLevel="0" collapsed="false">
      <c r="A1481" s="0" t="s">
        <v>1523</v>
      </c>
    </row>
    <row r="1482" customFormat="false" ht="12.8" hidden="false" customHeight="false" outlineLevel="0" collapsed="false">
      <c r="A1482" s="0" t="s">
        <v>1524</v>
      </c>
    </row>
    <row r="1483" customFormat="false" ht="12.8" hidden="false" customHeight="false" outlineLevel="0" collapsed="false">
      <c r="A1483" s="0" t="s">
        <v>1525</v>
      </c>
    </row>
    <row r="1484" customFormat="false" ht="12.8" hidden="false" customHeight="false" outlineLevel="0" collapsed="false">
      <c r="A1484" s="0" t="s">
        <v>1526</v>
      </c>
    </row>
    <row r="1485" customFormat="false" ht="12.8" hidden="false" customHeight="false" outlineLevel="0" collapsed="false">
      <c r="A1485" s="0" t="s">
        <v>1527</v>
      </c>
    </row>
    <row r="1486" customFormat="false" ht="12.8" hidden="false" customHeight="false" outlineLevel="0" collapsed="false">
      <c r="A1486" s="0" t="s">
        <v>1528</v>
      </c>
    </row>
    <row r="1488" customFormat="false" ht="12.8" hidden="false" customHeight="false" outlineLevel="0" collapsed="false">
      <c r="A1488" s="0" t="s">
        <v>1529</v>
      </c>
    </row>
    <row r="1489" customFormat="false" ht="12.8" hidden="false" customHeight="false" outlineLevel="0" collapsed="false">
      <c r="A1489" s="0" t="s">
        <v>1530</v>
      </c>
    </row>
    <row r="1490" customFormat="false" ht="12.8" hidden="false" customHeight="false" outlineLevel="0" collapsed="false">
      <c r="A1490" s="0" t="s">
        <v>1531</v>
      </c>
    </row>
    <row r="1491" customFormat="false" ht="12.8" hidden="false" customHeight="false" outlineLevel="0" collapsed="false">
      <c r="A1491" s="0" t="s">
        <v>1532</v>
      </c>
    </row>
    <row r="1492" customFormat="false" ht="12.8" hidden="false" customHeight="false" outlineLevel="0" collapsed="false">
      <c r="A1492" s="0" t="s">
        <v>1533</v>
      </c>
    </row>
    <row r="1493" customFormat="false" ht="12.8" hidden="false" customHeight="false" outlineLevel="0" collapsed="false">
      <c r="A1493" s="0" t="s">
        <v>1534</v>
      </c>
    </row>
    <row r="1494" customFormat="false" ht="12.8" hidden="false" customHeight="false" outlineLevel="0" collapsed="false">
      <c r="A1494" s="0" t="s">
        <v>1535</v>
      </c>
    </row>
    <row r="1495" customFormat="false" ht="12.8" hidden="false" customHeight="false" outlineLevel="0" collapsed="false">
      <c r="A1495" s="0" t="s">
        <v>1536</v>
      </c>
      <c r="B1495" s="0" t="s">
        <v>1537</v>
      </c>
    </row>
    <row r="1496" customFormat="false" ht="12.8" hidden="false" customHeight="false" outlineLevel="0" collapsed="false">
      <c r="A1496" s="0" t="s">
        <v>1538</v>
      </c>
    </row>
    <row r="1497" customFormat="false" ht="12.8" hidden="false" customHeight="false" outlineLevel="0" collapsed="false">
      <c r="A1497" s="0" t="s">
        <v>1539</v>
      </c>
    </row>
    <row r="1498" customFormat="false" ht="12.8" hidden="false" customHeight="false" outlineLevel="0" collapsed="false">
      <c r="A1498" s="0" t="s">
        <v>1540</v>
      </c>
    </row>
    <row r="1499" customFormat="false" ht="12.8" hidden="false" customHeight="false" outlineLevel="0" collapsed="false">
      <c r="A1499" s="0" t="s">
        <v>1541</v>
      </c>
    </row>
    <row r="1500" customFormat="false" ht="12.8" hidden="false" customHeight="false" outlineLevel="0" collapsed="false">
      <c r="A1500" s="0" t="s">
        <v>1542</v>
      </c>
    </row>
    <row r="1501" customFormat="false" ht="12.8" hidden="false" customHeight="false" outlineLevel="0" collapsed="false">
      <c r="A1501" s="0" t="s">
        <v>1543</v>
      </c>
    </row>
    <row r="1502" customFormat="false" ht="12.8" hidden="false" customHeight="false" outlineLevel="0" collapsed="false">
      <c r="A1502" s="0" t="s">
        <v>1544</v>
      </c>
    </row>
    <row r="1503" customFormat="false" ht="12.8" hidden="false" customHeight="false" outlineLevel="0" collapsed="false">
      <c r="A1503" s="0" t="s">
        <v>1545</v>
      </c>
    </row>
    <row r="1504" customFormat="false" ht="12.8" hidden="false" customHeight="false" outlineLevel="0" collapsed="false">
      <c r="A1504" s="0" t="s">
        <v>1546</v>
      </c>
      <c r="B1504" s="0" t="s">
        <v>1547</v>
      </c>
    </row>
    <row r="1505" customFormat="false" ht="12.8" hidden="false" customHeight="false" outlineLevel="0" collapsed="false">
      <c r="A1505" s="0" t="s">
        <v>1548</v>
      </c>
    </row>
    <row r="1506" customFormat="false" ht="12.8" hidden="false" customHeight="false" outlineLevel="0" collapsed="false">
      <c r="A1506" s="0" t="s">
        <v>1549</v>
      </c>
    </row>
    <row r="1507" customFormat="false" ht="12.8" hidden="false" customHeight="false" outlineLevel="0" collapsed="false">
      <c r="A1507" s="0" t="s">
        <v>1550</v>
      </c>
      <c r="B1507" s="0" t="s">
        <v>1551</v>
      </c>
      <c r="C1507" s="0" t="s">
        <v>1552</v>
      </c>
    </row>
    <row r="1509" customFormat="false" ht="12.8" hidden="false" customHeight="false" outlineLevel="0" collapsed="false">
      <c r="A1509" s="0" t="s">
        <v>1553</v>
      </c>
    </row>
    <row r="1510" customFormat="false" ht="12.8" hidden="false" customHeight="false" outlineLevel="0" collapsed="false">
      <c r="A1510" s="0" t="s">
        <v>1554</v>
      </c>
    </row>
    <row r="1511" customFormat="false" ht="12.8" hidden="false" customHeight="false" outlineLevel="0" collapsed="false">
      <c r="A1511" s="0" t="s">
        <v>1555</v>
      </c>
      <c r="B1511" s="0" t="s">
        <v>1556</v>
      </c>
    </row>
    <row r="1512" customFormat="false" ht="12.8" hidden="false" customHeight="false" outlineLevel="0" collapsed="false">
      <c r="A1512" s="0" t="s">
        <v>1557</v>
      </c>
    </row>
    <row r="1513" customFormat="false" ht="12.8" hidden="false" customHeight="false" outlineLevel="0" collapsed="false">
      <c r="A1513" s="0" t="s">
        <v>1558</v>
      </c>
    </row>
    <row r="1514" customFormat="false" ht="12.8" hidden="false" customHeight="false" outlineLevel="0" collapsed="false">
      <c r="A1514" s="0" t="s">
        <v>1559</v>
      </c>
    </row>
    <row r="1515" customFormat="false" ht="12.8" hidden="false" customHeight="false" outlineLevel="0" collapsed="false">
      <c r="A1515" s="0" t="s">
        <v>1560</v>
      </c>
      <c r="B1515" s="0" t="s">
        <v>1561</v>
      </c>
      <c r="C1515" s="0" t="s">
        <v>1562</v>
      </c>
    </row>
    <row r="1516" customFormat="false" ht="12.8" hidden="false" customHeight="false" outlineLevel="0" collapsed="false">
      <c r="A1516" s="0" t="s">
        <v>1563</v>
      </c>
    </row>
    <row r="1517" customFormat="false" ht="12.8" hidden="false" customHeight="false" outlineLevel="0" collapsed="false">
      <c r="A1517" s="0" t="s">
        <v>1564</v>
      </c>
    </row>
    <row r="1518" customFormat="false" ht="12.8" hidden="false" customHeight="false" outlineLevel="0" collapsed="false">
      <c r="A1518" s="0" t="s">
        <v>1565</v>
      </c>
    </row>
    <row r="1519" customFormat="false" ht="12.8" hidden="false" customHeight="false" outlineLevel="0" collapsed="false">
      <c r="A1519" s="0" t="s">
        <v>1566</v>
      </c>
      <c r="B1519" s="0" t="s">
        <v>1567</v>
      </c>
    </row>
    <row r="1520" customFormat="false" ht="12.8" hidden="false" customHeight="false" outlineLevel="0" collapsed="false">
      <c r="A1520" s="0" t="s">
        <v>1568</v>
      </c>
    </row>
    <row r="1521" customFormat="false" ht="12.8" hidden="false" customHeight="false" outlineLevel="0" collapsed="false">
      <c r="A1521" s="0" t="s">
        <v>1569</v>
      </c>
    </row>
    <row r="1522" customFormat="false" ht="12.8" hidden="false" customHeight="false" outlineLevel="0" collapsed="false">
      <c r="A1522" s="0" t="s">
        <v>1570</v>
      </c>
    </row>
    <row r="1523" customFormat="false" ht="12.8" hidden="false" customHeight="false" outlineLevel="0" collapsed="false">
      <c r="A1523" s="0" t="s">
        <v>1571</v>
      </c>
    </row>
    <row r="1524" customFormat="false" ht="12.8" hidden="false" customHeight="false" outlineLevel="0" collapsed="false">
      <c r="A1524" s="0" t="s">
        <v>1572</v>
      </c>
    </row>
    <row r="1525" customFormat="false" ht="12.8" hidden="false" customHeight="false" outlineLevel="0" collapsed="false">
      <c r="A1525" s="0" t="s">
        <v>1573</v>
      </c>
    </row>
    <row r="1526" customFormat="false" ht="12.8" hidden="false" customHeight="false" outlineLevel="0" collapsed="false">
      <c r="A1526" s="0" t="s">
        <v>1574</v>
      </c>
    </row>
    <row r="1527" customFormat="false" ht="12.8" hidden="false" customHeight="false" outlineLevel="0" collapsed="false">
      <c r="A1527" s="0" t="s">
        <v>1575</v>
      </c>
    </row>
    <row r="1528" customFormat="false" ht="12.8" hidden="false" customHeight="false" outlineLevel="0" collapsed="false">
      <c r="A1528" s="0" t="s">
        <v>1576</v>
      </c>
    </row>
    <row r="1529" customFormat="false" ht="12.8" hidden="false" customHeight="false" outlineLevel="0" collapsed="false">
      <c r="A1529" s="0" t="s">
        <v>1577</v>
      </c>
    </row>
    <row r="1530" customFormat="false" ht="12.8" hidden="false" customHeight="false" outlineLevel="0" collapsed="false">
      <c r="A1530" s="0" t="s">
        <v>1578</v>
      </c>
    </row>
    <row r="1531" customFormat="false" ht="12.8" hidden="false" customHeight="false" outlineLevel="0" collapsed="false">
      <c r="A1531" s="0" t="s">
        <v>1579</v>
      </c>
    </row>
    <row r="1532" customFormat="false" ht="12.8" hidden="false" customHeight="false" outlineLevel="0" collapsed="false">
      <c r="A1532" s="0" t="s">
        <v>1580</v>
      </c>
    </row>
    <row r="1533" customFormat="false" ht="12.8" hidden="false" customHeight="false" outlineLevel="0" collapsed="false">
      <c r="A1533" s="0" t="s">
        <v>1581</v>
      </c>
    </row>
    <row r="1534" customFormat="false" ht="12.8" hidden="false" customHeight="false" outlineLevel="0" collapsed="false">
      <c r="A1534" s="0" t="s">
        <v>1582</v>
      </c>
    </row>
    <row r="1535" customFormat="false" ht="12.8" hidden="false" customHeight="false" outlineLevel="0" collapsed="false">
      <c r="A1535" s="0" t="s">
        <v>1583</v>
      </c>
    </row>
    <row r="1536" customFormat="false" ht="12.8" hidden="false" customHeight="false" outlineLevel="0" collapsed="false">
      <c r="A1536" s="0" t="s">
        <v>1584</v>
      </c>
    </row>
    <row r="1537" customFormat="false" ht="12.8" hidden="false" customHeight="false" outlineLevel="0" collapsed="false">
      <c r="A1537" s="0" t="s">
        <v>1585</v>
      </c>
    </row>
    <row r="1538" customFormat="false" ht="12.8" hidden="false" customHeight="false" outlineLevel="0" collapsed="false">
      <c r="A1538" s="0" t="s">
        <v>1586</v>
      </c>
    </row>
    <row r="1539" customFormat="false" ht="12.8" hidden="false" customHeight="false" outlineLevel="0" collapsed="false">
      <c r="A1539" s="0" t="s">
        <v>1587</v>
      </c>
    </row>
    <row r="1540" customFormat="false" ht="12.8" hidden="false" customHeight="false" outlineLevel="0" collapsed="false">
      <c r="A1540" s="0" t="s">
        <v>1588</v>
      </c>
    </row>
    <row r="1541" customFormat="false" ht="12.8" hidden="false" customHeight="false" outlineLevel="0" collapsed="false">
      <c r="A1541" s="0" t="s">
        <v>1589</v>
      </c>
      <c r="B1541" s="0" t="s">
        <v>1590</v>
      </c>
    </row>
    <row r="1542" customFormat="false" ht="12.8" hidden="false" customHeight="false" outlineLevel="0" collapsed="false">
      <c r="A1542" s="0" t="s">
        <v>1591</v>
      </c>
    </row>
    <row r="1543" customFormat="false" ht="12.8" hidden="false" customHeight="false" outlineLevel="0" collapsed="false">
      <c r="A1543" s="0" t="s">
        <v>1592</v>
      </c>
    </row>
    <row r="1544" customFormat="false" ht="12.8" hidden="false" customHeight="false" outlineLevel="0" collapsed="false">
      <c r="A1544" s="0" t="s">
        <v>1593</v>
      </c>
    </row>
    <row r="1545" customFormat="false" ht="12.8" hidden="false" customHeight="false" outlineLevel="0" collapsed="false">
      <c r="A1545" s="0" t="s">
        <v>1594</v>
      </c>
    </row>
    <row r="1546" customFormat="false" ht="12.8" hidden="false" customHeight="false" outlineLevel="0" collapsed="false">
      <c r="A1546" s="0" t="s">
        <v>1595</v>
      </c>
    </row>
    <row r="1547" customFormat="false" ht="12.8" hidden="false" customHeight="false" outlineLevel="0" collapsed="false">
      <c r="A1547" s="0" t="s">
        <v>1596</v>
      </c>
    </row>
    <row r="1548" customFormat="false" ht="12.8" hidden="false" customHeight="false" outlineLevel="0" collapsed="false">
      <c r="A1548" s="0" t="s">
        <v>1597</v>
      </c>
    </row>
    <row r="1549" customFormat="false" ht="12.8" hidden="false" customHeight="false" outlineLevel="0" collapsed="false">
      <c r="A1549" s="0" t="s">
        <v>1598</v>
      </c>
    </row>
    <row r="1550" customFormat="false" ht="12.8" hidden="false" customHeight="false" outlineLevel="0" collapsed="false">
      <c r="A1550" s="0" t="s">
        <v>1599</v>
      </c>
    </row>
    <row r="1551" customFormat="false" ht="12.8" hidden="false" customHeight="false" outlineLevel="0" collapsed="false">
      <c r="A1551" s="0" t="s">
        <v>1600</v>
      </c>
      <c r="B1551" s="0" t="s">
        <v>1601</v>
      </c>
    </row>
    <row r="1552" customFormat="false" ht="12.8" hidden="false" customHeight="false" outlineLevel="0" collapsed="false">
      <c r="A1552" s="0" t="s">
        <v>1602</v>
      </c>
    </row>
    <row r="1554" customFormat="false" ht="12.8" hidden="false" customHeight="false" outlineLevel="0" collapsed="false">
      <c r="A1554" s="0" t="s">
        <v>1603</v>
      </c>
    </row>
    <row r="1555" customFormat="false" ht="12.8" hidden="false" customHeight="false" outlineLevel="0" collapsed="false">
      <c r="A1555" s="0" t="s">
        <v>1604</v>
      </c>
    </row>
    <row r="1556" customFormat="false" ht="12.8" hidden="false" customHeight="false" outlineLevel="0" collapsed="false">
      <c r="A1556" s="0" t="s">
        <v>1605</v>
      </c>
    </row>
    <row r="1557" customFormat="false" ht="12.8" hidden="false" customHeight="false" outlineLevel="0" collapsed="false">
      <c r="A1557" s="0" t="s">
        <v>1606</v>
      </c>
    </row>
    <row r="1558" customFormat="false" ht="12.8" hidden="false" customHeight="false" outlineLevel="0" collapsed="false">
      <c r="A1558" s="0" t="s">
        <v>1607</v>
      </c>
    </row>
    <row r="1559" customFormat="false" ht="12.8" hidden="false" customHeight="false" outlineLevel="0" collapsed="false">
      <c r="A1559" s="0" t="s">
        <v>1608</v>
      </c>
    </row>
    <row r="1560" customFormat="false" ht="12.8" hidden="false" customHeight="false" outlineLevel="0" collapsed="false">
      <c r="A1560" s="0" t="s">
        <v>1609</v>
      </c>
    </row>
    <row r="1561" customFormat="false" ht="12.8" hidden="false" customHeight="false" outlineLevel="0" collapsed="false">
      <c r="A1561" s="0" t="s">
        <v>1610</v>
      </c>
    </row>
    <row r="1562" customFormat="false" ht="12.8" hidden="false" customHeight="false" outlineLevel="0" collapsed="false">
      <c r="A1562" s="0" t="s">
        <v>1611</v>
      </c>
      <c r="B1562" s="0" t="s">
        <v>1612</v>
      </c>
    </row>
    <row r="1563" customFormat="false" ht="12.8" hidden="false" customHeight="false" outlineLevel="0" collapsed="false">
      <c r="A1563" s="0" t="s">
        <v>1613</v>
      </c>
      <c r="B1563" s="0" t="s">
        <v>1614</v>
      </c>
    </row>
    <row r="1564" customFormat="false" ht="12.8" hidden="false" customHeight="false" outlineLevel="0" collapsed="false">
      <c r="A1564" s="0" t="s">
        <v>1615</v>
      </c>
    </row>
    <row r="1565" customFormat="false" ht="12.8" hidden="false" customHeight="false" outlineLevel="0" collapsed="false">
      <c r="A1565" s="0" t="s">
        <v>1616</v>
      </c>
    </row>
    <row r="1566" customFormat="false" ht="12.8" hidden="false" customHeight="false" outlineLevel="0" collapsed="false">
      <c r="A1566" s="0" t="s">
        <v>1617</v>
      </c>
    </row>
    <row r="1567" customFormat="false" ht="12.8" hidden="false" customHeight="false" outlineLevel="0" collapsed="false">
      <c r="A1567" s="0" t="s">
        <v>1618</v>
      </c>
    </row>
    <row r="1568" customFormat="false" ht="12.8" hidden="false" customHeight="false" outlineLevel="0" collapsed="false">
      <c r="A1568" s="0" t="s">
        <v>1619</v>
      </c>
    </row>
    <row r="1569" customFormat="false" ht="12.8" hidden="false" customHeight="false" outlineLevel="0" collapsed="false">
      <c r="A1569" s="0" t="s">
        <v>1620</v>
      </c>
    </row>
    <row r="1570" customFormat="false" ht="12.8" hidden="false" customHeight="false" outlineLevel="0" collapsed="false">
      <c r="A1570" s="0" t="s">
        <v>1621</v>
      </c>
    </row>
    <row r="1571" customFormat="false" ht="12.8" hidden="false" customHeight="false" outlineLevel="0" collapsed="false">
      <c r="A1571" s="0" t="s">
        <v>1622</v>
      </c>
    </row>
    <row r="1572" customFormat="false" ht="12.8" hidden="false" customHeight="false" outlineLevel="0" collapsed="false">
      <c r="A1572" s="0" t="s">
        <v>1623</v>
      </c>
    </row>
    <row r="1573" customFormat="false" ht="12.8" hidden="false" customHeight="false" outlineLevel="0" collapsed="false">
      <c r="A1573" s="0" t="s">
        <v>1624</v>
      </c>
    </row>
    <row r="1574" customFormat="false" ht="12.8" hidden="false" customHeight="false" outlineLevel="0" collapsed="false">
      <c r="A1574" s="0" t="s">
        <v>1625</v>
      </c>
    </row>
    <row r="1575" customFormat="false" ht="12.8" hidden="false" customHeight="false" outlineLevel="0" collapsed="false">
      <c r="A1575" s="0" t="s">
        <v>1626</v>
      </c>
    </row>
    <row r="1576" customFormat="false" ht="12.8" hidden="false" customHeight="false" outlineLevel="0" collapsed="false">
      <c r="A1576" s="0" t="s">
        <v>1627</v>
      </c>
    </row>
    <row r="1577" customFormat="false" ht="12.8" hidden="false" customHeight="false" outlineLevel="0" collapsed="false">
      <c r="A1577" s="0" t="s">
        <v>1628</v>
      </c>
    </row>
    <row r="1579" customFormat="false" ht="12.8" hidden="false" customHeight="false" outlineLevel="0" collapsed="false">
      <c r="A1579" s="0" t="s">
        <v>1629</v>
      </c>
    </row>
    <row r="1580" customFormat="false" ht="12.8" hidden="false" customHeight="false" outlineLevel="0" collapsed="false">
      <c r="A1580" s="0" t="s">
        <v>1630</v>
      </c>
      <c r="B1580" s="0" t="s">
        <v>1631</v>
      </c>
    </row>
    <row r="1581" customFormat="false" ht="12.8" hidden="false" customHeight="false" outlineLevel="0" collapsed="false">
      <c r="A1581" s="0" t="s">
        <v>1632</v>
      </c>
    </row>
    <row r="1582" customFormat="false" ht="12.8" hidden="false" customHeight="false" outlineLevel="0" collapsed="false">
      <c r="A1582" s="0" t="s">
        <v>1633</v>
      </c>
    </row>
    <row r="1583" customFormat="false" ht="12.8" hidden="false" customHeight="false" outlineLevel="0" collapsed="false">
      <c r="A1583" s="0" t="s">
        <v>1634</v>
      </c>
    </row>
    <row r="1584" customFormat="false" ht="12.8" hidden="false" customHeight="false" outlineLevel="0" collapsed="false">
      <c r="A1584" s="0" t="s">
        <v>1635</v>
      </c>
    </row>
    <row r="1585" customFormat="false" ht="12.8" hidden="false" customHeight="false" outlineLevel="0" collapsed="false">
      <c r="A1585" s="0" t="s">
        <v>1636</v>
      </c>
    </row>
    <row r="1586" customFormat="false" ht="12.8" hidden="false" customHeight="false" outlineLevel="0" collapsed="false">
      <c r="A1586" s="0" t="s">
        <v>1637</v>
      </c>
    </row>
    <row r="1587" customFormat="false" ht="12.8" hidden="false" customHeight="false" outlineLevel="0" collapsed="false">
      <c r="A1587" s="0" t="s">
        <v>1638</v>
      </c>
    </row>
    <row r="1588" customFormat="false" ht="12.8" hidden="false" customHeight="false" outlineLevel="0" collapsed="false">
      <c r="A1588" s="0" t="s">
        <v>1639</v>
      </c>
    </row>
    <row r="1589" customFormat="false" ht="12.8" hidden="false" customHeight="false" outlineLevel="0" collapsed="false">
      <c r="A1589" s="0" t="s">
        <v>1640</v>
      </c>
      <c r="B1589" s="0" t="s">
        <v>1641</v>
      </c>
    </row>
    <row r="1590" customFormat="false" ht="12.8" hidden="false" customHeight="false" outlineLevel="0" collapsed="false">
      <c r="A1590" s="0" t="s">
        <v>1642</v>
      </c>
    </row>
    <row r="1591" customFormat="false" ht="12.8" hidden="false" customHeight="false" outlineLevel="0" collapsed="false">
      <c r="A1591" s="0" t="s">
        <v>1643</v>
      </c>
    </row>
    <row r="1592" customFormat="false" ht="12.8" hidden="false" customHeight="false" outlineLevel="0" collapsed="false">
      <c r="A1592" s="0" t="s">
        <v>1644</v>
      </c>
    </row>
    <row r="1593" customFormat="false" ht="12.8" hidden="false" customHeight="false" outlineLevel="0" collapsed="false">
      <c r="A1593" s="0" t="s">
        <v>1645</v>
      </c>
    </row>
    <row r="1594" customFormat="false" ht="12.8" hidden="false" customHeight="false" outlineLevel="0" collapsed="false">
      <c r="A1594" s="0" t="s">
        <v>767</v>
      </c>
    </row>
    <row r="1595" customFormat="false" ht="12.8" hidden="false" customHeight="false" outlineLevel="0" collapsed="false">
      <c r="A1595" s="0" t="s">
        <v>1646</v>
      </c>
    </row>
    <row r="1596" customFormat="false" ht="12.8" hidden="false" customHeight="false" outlineLevel="0" collapsed="false">
      <c r="A1596" s="0" t="s">
        <v>1647</v>
      </c>
    </row>
    <row r="1597" customFormat="false" ht="12.8" hidden="false" customHeight="false" outlineLevel="0" collapsed="false">
      <c r="A1597" s="0" t="s">
        <v>1648</v>
      </c>
    </row>
    <row r="1598" customFormat="false" ht="12.8" hidden="false" customHeight="false" outlineLevel="0" collapsed="false">
      <c r="A1598" s="0" t="s">
        <v>1649</v>
      </c>
    </row>
    <row r="1599" customFormat="false" ht="12.8" hidden="false" customHeight="false" outlineLevel="0" collapsed="false">
      <c r="A1599" s="0" t="s">
        <v>1650</v>
      </c>
    </row>
    <row r="1600" customFormat="false" ht="12.8" hidden="false" customHeight="false" outlineLevel="0" collapsed="false">
      <c r="A1600" s="0" t="s">
        <v>1651</v>
      </c>
    </row>
    <row r="1601" customFormat="false" ht="12.8" hidden="false" customHeight="false" outlineLevel="0" collapsed="false">
      <c r="A1601" s="0" t="s">
        <v>1652</v>
      </c>
    </row>
    <row r="1603" customFormat="false" ht="12.8" hidden="false" customHeight="false" outlineLevel="0" collapsed="false">
      <c r="A1603" s="0" t="s">
        <v>1653</v>
      </c>
    </row>
    <row r="1604" customFormat="false" ht="12.8" hidden="false" customHeight="false" outlineLevel="0" collapsed="false">
      <c r="A1604" s="0" t="s">
        <v>1654</v>
      </c>
    </row>
    <row r="1605" customFormat="false" ht="12.8" hidden="false" customHeight="false" outlineLevel="0" collapsed="false">
      <c r="A1605" s="0" t="s">
        <v>1655</v>
      </c>
    </row>
    <row r="1606" customFormat="false" ht="12.8" hidden="false" customHeight="false" outlineLevel="0" collapsed="false">
      <c r="A1606" s="0" t="s">
        <v>1656</v>
      </c>
    </row>
    <row r="1607" customFormat="false" ht="12.8" hidden="false" customHeight="false" outlineLevel="0" collapsed="false">
      <c r="A1607" s="0" t="s">
        <v>1657</v>
      </c>
    </row>
    <row r="1608" customFormat="false" ht="12.8" hidden="false" customHeight="false" outlineLevel="0" collapsed="false">
      <c r="A1608" s="0" t="s">
        <v>1658</v>
      </c>
    </row>
    <row r="1609" customFormat="false" ht="12.8" hidden="false" customHeight="false" outlineLevel="0" collapsed="false">
      <c r="A1609" s="0" t="s">
        <v>1659</v>
      </c>
    </row>
    <row r="1610" customFormat="false" ht="12.8" hidden="false" customHeight="false" outlineLevel="0" collapsed="false">
      <c r="A1610" s="0" t="s">
        <v>1660</v>
      </c>
    </row>
    <row r="1611" customFormat="false" ht="12.8" hidden="false" customHeight="false" outlineLevel="0" collapsed="false">
      <c r="A1611" s="0" t="s">
        <v>1661</v>
      </c>
      <c r="B1611" s="0" t="s">
        <v>1662</v>
      </c>
      <c r="C1611" s="0" t="s">
        <v>1663</v>
      </c>
      <c r="D1611" s="0" t="s">
        <v>1664</v>
      </c>
      <c r="E1611" s="0" t="s">
        <v>1665</v>
      </c>
    </row>
    <row r="1612" customFormat="false" ht="12.8" hidden="false" customHeight="false" outlineLevel="0" collapsed="false">
      <c r="A1612" s="0" t="s">
        <v>1666</v>
      </c>
    </row>
    <row r="1613" customFormat="false" ht="12.8" hidden="false" customHeight="false" outlineLevel="0" collapsed="false">
      <c r="A1613" s="0" t="s">
        <v>1667</v>
      </c>
      <c r="B1613" s="0" t="s">
        <v>1668</v>
      </c>
    </row>
    <row r="1614" customFormat="false" ht="12.8" hidden="false" customHeight="false" outlineLevel="0" collapsed="false">
      <c r="A1614" s="0" t="s">
        <v>1669</v>
      </c>
      <c r="B1614" s="0" t="s">
        <v>1670</v>
      </c>
      <c r="C1614" s="0" t="s">
        <v>1671</v>
      </c>
    </row>
    <row r="1615" customFormat="false" ht="12.8" hidden="false" customHeight="false" outlineLevel="0" collapsed="false">
      <c r="A1615" s="0" t="s">
        <v>1672</v>
      </c>
    </row>
    <row r="1616" customFormat="false" ht="12.8" hidden="false" customHeight="false" outlineLevel="0" collapsed="false">
      <c r="A1616" s="0" t="s">
        <v>1673</v>
      </c>
    </row>
    <row r="1617" customFormat="false" ht="12.8" hidden="false" customHeight="false" outlineLevel="0" collapsed="false">
      <c r="A1617" s="0" t="s">
        <v>1674</v>
      </c>
    </row>
    <row r="1618" customFormat="false" ht="12.8" hidden="false" customHeight="false" outlineLevel="0" collapsed="false">
      <c r="A1618" s="0" t="s">
        <v>1675</v>
      </c>
    </row>
    <row r="1619" customFormat="false" ht="12.8" hidden="false" customHeight="false" outlineLevel="0" collapsed="false">
      <c r="A1619" s="0" t="s">
        <v>1676</v>
      </c>
    </row>
    <row r="1620" customFormat="false" ht="12.8" hidden="false" customHeight="false" outlineLevel="0" collapsed="false">
      <c r="A1620" s="0" t="s">
        <v>1677</v>
      </c>
    </row>
    <row r="1621" customFormat="false" ht="12.8" hidden="false" customHeight="false" outlineLevel="0" collapsed="false">
      <c r="A1621" s="0" t="s">
        <v>1678</v>
      </c>
    </row>
    <row r="1622" customFormat="false" ht="12.8" hidden="false" customHeight="false" outlineLevel="0" collapsed="false">
      <c r="A1622" s="0" t="s">
        <v>1679</v>
      </c>
    </row>
    <row r="1623" customFormat="false" ht="12.8" hidden="false" customHeight="false" outlineLevel="0" collapsed="false">
      <c r="A1623" s="0" t="s">
        <v>1680</v>
      </c>
    </row>
    <row r="1624" customFormat="false" ht="12.8" hidden="false" customHeight="false" outlineLevel="0" collapsed="false">
      <c r="A1624" s="0" t="s">
        <v>1681</v>
      </c>
    </row>
    <row r="1625" customFormat="false" ht="12.8" hidden="false" customHeight="false" outlineLevel="0" collapsed="false">
      <c r="A1625" s="0" t="s">
        <v>1682</v>
      </c>
    </row>
    <row r="1626" customFormat="false" ht="12.8" hidden="false" customHeight="false" outlineLevel="0" collapsed="false">
      <c r="A1626" s="0" t="s">
        <v>1683</v>
      </c>
      <c r="B1626" s="0" t="s">
        <v>1684</v>
      </c>
    </row>
    <row r="1627" customFormat="false" ht="12.8" hidden="false" customHeight="false" outlineLevel="0" collapsed="false">
      <c r="A1627" s="0" t="s">
        <v>1685</v>
      </c>
    </row>
    <row r="1628" customFormat="false" ht="12.8" hidden="false" customHeight="false" outlineLevel="0" collapsed="false">
      <c r="A1628" s="0" t="s">
        <v>1686</v>
      </c>
    </row>
    <row r="1629" customFormat="false" ht="12.8" hidden="false" customHeight="false" outlineLevel="0" collapsed="false">
      <c r="A1629" s="0" t="s">
        <v>1687</v>
      </c>
    </row>
    <row r="1630" customFormat="false" ht="12.8" hidden="false" customHeight="false" outlineLevel="0" collapsed="false">
      <c r="A1630" s="0" t="s">
        <v>1688</v>
      </c>
    </row>
    <row r="1631" customFormat="false" ht="12.8" hidden="false" customHeight="false" outlineLevel="0" collapsed="false">
      <c r="A1631" s="0" t="s">
        <v>1063</v>
      </c>
    </row>
    <row r="1632" customFormat="false" ht="12.8" hidden="false" customHeight="false" outlineLevel="0" collapsed="false">
      <c r="A1632" s="0" t="s">
        <v>1689</v>
      </c>
    </row>
    <row r="1633" customFormat="false" ht="12.8" hidden="false" customHeight="false" outlineLevel="0" collapsed="false">
      <c r="A1633" s="0" t="s">
        <v>1690</v>
      </c>
    </row>
    <row r="1634" customFormat="false" ht="12.8" hidden="false" customHeight="false" outlineLevel="0" collapsed="false">
      <c r="A1634" s="0" t="s">
        <v>1691</v>
      </c>
    </row>
    <row r="1635" customFormat="false" ht="12.8" hidden="false" customHeight="false" outlineLevel="0" collapsed="false">
      <c r="A1635" s="0" t="s">
        <v>1692</v>
      </c>
    </row>
    <row r="1636" customFormat="false" ht="12.8" hidden="false" customHeight="false" outlineLevel="0" collapsed="false">
      <c r="A1636" s="0" t="s">
        <v>1693</v>
      </c>
    </row>
    <row r="1637" customFormat="false" ht="12.8" hidden="false" customHeight="false" outlineLevel="0" collapsed="false">
      <c r="A1637" s="0" t="s">
        <v>1694</v>
      </c>
      <c r="B1637" s="0" t="s">
        <v>1695</v>
      </c>
      <c r="C1637" s="0" t="s">
        <v>1696</v>
      </c>
      <c r="D1637" s="0" t="s">
        <v>1697</v>
      </c>
      <c r="E1637" s="0" t="s">
        <v>1698</v>
      </c>
      <c r="F1637" s="0" t="s">
        <v>1699</v>
      </c>
      <c r="G1637" s="0" t="s">
        <v>1700</v>
      </c>
      <c r="H1637" s="0" t="s">
        <v>1701</v>
      </c>
      <c r="I1637" s="0" t="s">
        <v>1702</v>
      </c>
      <c r="J1637" s="0" t="s">
        <v>1703</v>
      </c>
      <c r="K1637" s="0" t="s">
        <v>1704</v>
      </c>
      <c r="L1637" s="0" t="s">
        <v>1705</v>
      </c>
      <c r="M1637" s="0" t="s">
        <v>1706</v>
      </c>
      <c r="N1637" s="0" t="s">
        <v>1707</v>
      </c>
      <c r="O1637" s="0" t="s">
        <v>1708</v>
      </c>
      <c r="P1637" s="0" t="s">
        <v>1709</v>
      </c>
      <c r="Q1637" s="0" t="s">
        <v>1710</v>
      </c>
    </row>
    <row r="1638" customFormat="false" ht="12.8" hidden="false" customHeight="false" outlineLevel="0" collapsed="false">
      <c r="A1638" s="0" t="s">
        <v>1711</v>
      </c>
      <c r="B1638" s="0" t="s">
        <v>1712</v>
      </c>
      <c r="C1638" s="0" t="s">
        <v>1713</v>
      </c>
      <c r="D1638" s="0" t="s">
        <v>1714</v>
      </c>
    </row>
    <row r="1639" customFormat="false" ht="12.8" hidden="false" customHeight="false" outlineLevel="0" collapsed="false">
      <c r="A1639" s="0" t="s">
        <v>1715</v>
      </c>
      <c r="B1639" s="0" t="s">
        <v>1716</v>
      </c>
      <c r="C1639" s="0" t="s">
        <v>1717</v>
      </c>
      <c r="D1639" s="0" t="s">
        <v>1718</v>
      </c>
      <c r="E1639" s="0" t="s">
        <v>1719</v>
      </c>
      <c r="F1639" s="0" t="s">
        <v>1720</v>
      </c>
      <c r="G1639" s="0" t="s">
        <v>1721</v>
      </c>
      <c r="H1639" s="0" t="s">
        <v>1722</v>
      </c>
      <c r="I1639" s="0" t="s">
        <v>1723</v>
      </c>
      <c r="J1639" s="0" t="s">
        <v>1724</v>
      </c>
      <c r="K1639" s="0" t="s">
        <v>1725</v>
      </c>
      <c r="L1639" s="0" t="s">
        <v>1726</v>
      </c>
    </row>
    <row r="1640" customFormat="false" ht="12.8" hidden="false" customHeight="false" outlineLevel="0" collapsed="false">
      <c r="A1640" s="0" t="s">
        <v>1727</v>
      </c>
    </row>
    <row r="1641" customFormat="false" ht="12.8" hidden="false" customHeight="false" outlineLevel="0" collapsed="false">
      <c r="A1641" s="0" t="s">
        <v>1728</v>
      </c>
    </row>
    <row r="1642" customFormat="false" ht="12.8" hidden="false" customHeight="false" outlineLevel="0" collapsed="false">
      <c r="A1642" s="0" t="s">
        <v>1729</v>
      </c>
    </row>
    <row r="1643" customFormat="false" ht="12.8" hidden="false" customHeight="false" outlineLevel="0" collapsed="false">
      <c r="A1643" s="0" t="s">
        <v>1730</v>
      </c>
      <c r="B1643" s="0" t="s">
        <v>1731</v>
      </c>
      <c r="C1643" s="0" t="s">
        <v>1732</v>
      </c>
      <c r="D1643" s="0" t="s">
        <v>1733</v>
      </c>
    </row>
    <row r="1644" customFormat="false" ht="12.8" hidden="false" customHeight="false" outlineLevel="0" collapsed="false">
      <c r="A1644" s="0" t="s">
        <v>1734</v>
      </c>
    </row>
    <row r="1645" customFormat="false" ht="12.8" hidden="false" customHeight="false" outlineLevel="0" collapsed="false">
      <c r="A1645" s="0" t="s">
        <v>1735</v>
      </c>
    </row>
    <row r="1646" customFormat="false" ht="12.8" hidden="false" customHeight="false" outlineLevel="0" collapsed="false">
      <c r="A1646" s="0" t="s">
        <v>1736</v>
      </c>
    </row>
    <row r="1647" customFormat="false" ht="12.8" hidden="false" customHeight="false" outlineLevel="0" collapsed="false">
      <c r="A1647" s="0" t="s">
        <v>1737</v>
      </c>
      <c r="B1647" s="0" t="s">
        <v>1738</v>
      </c>
      <c r="C1647" s="0" t="s">
        <v>1739</v>
      </c>
      <c r="D1647" s="0" t="s">
        <v>1740</v>
      </c>
      <c r="E1647" s="0" t="s">
        <v>1741</v>
      </c>
      <c r="F1647" s="0" t="s">
        <v>1742</v>
      </c>
      <c r="G1647" s="0" t="s">
        <v>1743</v>
      </c>
      <c r="H1647" s="0" t="s">
        <v>1744</v>
      </c>
    </row>
    <row r="1648" customFormat="false" ht="12.8" hidden="false" customHeight="false" outlineLevel="0" collapsed="false">
      <c r="A1648" s="0" t="s">
        <v>1745</v>
      </c>
    </row>
    <row r="1649" customFormat="false" ht="12.8" hidden="false" customHeight="false" outlineLevel="0" collapsed="false">
      <c r="A1649" s="0" t="s">
        <v>1746</v>
      </c>
    </row>
    <row r="1650" customFormat="false" ht="12.8" hidden="false" customHeight="false" outlineLevel="0" collapsed="false">
      <c r="A1650" s="0" t="s">
        <v>1747</v>
      </c>
    </row>
    <row r="1651" customFormat="false" ht="12.8" hidden="false" customHeight="false" outlineLevel="0" collapsed="false">
      <c r="A1651" s="0" t="s">
        <v>1748</v>
      </c>
    </row>
    <row r="1652" customFormat="false" ht="12.8" hidden="false" customHeight="false" outlineLevel="0" collapsed="false">
      <c r="A1652" s="0" t="s">
        <v>1749</v>
      </c>
      <c r="B1652" s="0" t="s">
        <v>1750</v>
      </c>
      <c r="C1652" s="0" t="s">
        <v>1751</v>
      </c>
      <c r="D1652" s="0" t="s">
        <v>1752</v>
      </c>
    </row>
    <row r="1653" customFormat="false" ht="12.8" hidden="false" customHeight="false" outlineLevel="0" collapsed="false">
      <c r="A1653" s="0" t="s">
        <v>1753</v>
      </c>
      <c r="B1653" s="0" t="s">
        <v>1754</v>
      </c>
      <c r="C1653" s="0" t="s">
        <v>1755</v>
      </c>
      <c r="D1653" s="0" t="s">
        <v>1756</v>
      </c>
      <c r="E1653" s="0" t="s">
        <v>1757</v>
      </c>
      <c r="F1653" s="0" t="s">
        <v>1758</v>
      </c>
    </row>
    <row r="1654" customFormat="false" ht="12.8" hidden="false" customHeight="false" outlineLevel="0" collapsed="false">
      <c r="A1654" s="0" t="s">
        <v>1759</v>
      </c>
      <c r="B1654" s="0" t="s">
        <v>1760</v>
      </c>
      <c r="C1654" s="0" t="s">
        <v>1761</v>
      </c>
      <c r="D1654" s="0" t="e">
        <f aca="false">asf_x001b_æµ\g_x0002_"ˆ‡¥ö©</f>
        <v>#N/A</v>
      </c>
      <c r="E1654" s="0" t="s">
        <v>1762</v>
      </c>
    </row>
    <row r="1655" customFormat="false" ht="12.8" hidden="false" customHeight="false" outlineLevel="0" collapsed="false">
      <c r="A1655" s="0" t="s">
        <v>1763</v>
      </c>
      <c r="B1655" s="0" t="s">
        <v>1764</v>
      </c>
      <c r="C1655" s="0" t="s">
        <v>1765</v>
      </c>
      <c r="D1655" s="0" t="s">
        <v>1766</v>
      </c>
      <c r="E1655" s="0" t="s">
        <v>1767</v>
      </c>
      <c r="F1655" s="0" t="s">
        <v>1768</v>
      </c>
      <c r="G1655" s="0" t="s">
        <v>1769</v>
      </c>
      <c r="H1655" s="0" t="s">
        <v>1770</v>
      </c>
      <c r="I1655" s="0" t="s">
        <v>1771</v>
      </c>
      <c r="J1655" s="0" t="s">
        <v>1772</v>
      </c>
      <c r="K1655" s="0" t="s">
        <v>1773</v>
      </c>
      <c r="L1655" s="0" t="s">
        <v>1774</v>
      </c>
      <c r="M1655" s="0" t="s">
        <v>1775</v>
      </c>
      <c r="N1655" s="0" t="s">
        <v>1776</v>
      </c>
      <c r="O1655" s="0" t="s">
        <v>1777</v>
      </c>
      <c r="P1655" s="0" t="s">
        <v>1778</v>
      </c>
    </row>
    <row r="1656" customFormat="false" ht="12.8" hidden="false" customHeight="false" outlineLevel="0" collapsed="false">
      <c r="A1656" s="0" t="s">
        <v>1779</v>
      </c>
      <c r="B1656" s="0" t="s">
        <v>1780</v>
      </c>
      <c r="C1656" s="0" t="s">
        <v>1781</v>
      </c>
      <c r="D1656" s="0" t="s">
        <v>1782</v>
      </c>
      <c r="E1656" s="0" t="s">
        <v>1783</v>
      </c>
    </row>
    <row r="1657" customFormat="false" ht="12.8" hidden="false" customHeight="false" outlineLevel="0" collapsed="false">
      <c r="A1657" s="0" t="s">
        <v>1784</v>
      </c>
      <c r="B1657" s="0" t="s">
        <v>1785</v>
      </c>
      <c r="C1657" s="0" t="s">
        <v>1786</v>
      </c>
      <c r="D1657" s="0" t="s">
        <v>1787</v>
      </c>
      <c r="E1657" s="0" t="s">
        <v>1788</v>
      </c>
      <c r="F1657" s="0" t="s">
        <v>1789</v>
      </c>
      <c r="G1657" s="0" t="s">
        <v>1790</v>
      </c>
    </row>
    <row r="1658" customFormat="false" ht="12.8" hidden="false" customHeight="false" outlineLevel="0" collapsed="false">
      <c r="A1658" s="0" t="s">
        <v>1791</v>
      </c>
      <c r="B1658" s="0" t="s">
        <v>1792</v>
      </c>
    </row>
    <row r="1659" customFormat="false" ht="12.8" hidden="false" customHeight="false" outlineLevel="0" collapsed="false">
      <c r="A1659" s="0" t="s">
        <v>1793</v>
      </c>
      <c r="B1659" s="0" t="s">
        <v>1794</v>
      </c>
      <c r="C1659" s="0" t="s">
        <v>1795</v>
      </c>
    </row>
    <row r="1660" customFormat="false" ht="12.8" hidden="false" customHeight="false" outlineLevel="0" collapsed="false">
      <c r="A1660" s="0" t="s">
        <v>1796</v>
      </c>
    </row>
    <row r="1661" customFormat="false" ht="12.8" hidden="false" customHeight="false" outlineLevel="0" collapsed="false">
      <c r="A1661" s="0" t="s">
        <v>1797</v>
      </c>
      <c r="B1661" s="0" t="s">
        <v>1798</v>
      </c>
      <c r="C1661" s="0" t="s">
        <v>1799</v>
      </c>
      <c r="D1661" s="0" t="s">
        <v>1800</v>
      </c>
      <c r="E1661" s="0" t="s">
        <v>1801</v>
      </c>
      <c r="F1661" s="0" t="s">
        <v>1802</v>
      </c>
      <c r="G1661" s="0" t="s">
        <v>1803</v>
      </c>
    </row>
    <row r="1662" customFormat="false" ht="12.8" hidden="false" customHeight="false" outlineLevel="0" collapsed="false">
      <c r="A1662" s="0" t="s">
        <v>1804</v>
      </c>
      <c r="B1662" s="0" t="s">
        <v>1805</v>
      </c>
      <c r="C1662" s="0" t="s">
        <v>1806</v>
      </c>
      <c r="D1662" s="0" t="s">
        <v>1807</v>
      </c>
      <c r="E1662" s="0" t="s">
        <v>1808</v>
      </c>
      <c r="F1662" s="0" t="s">
        <v>1809</v>
      </c>
    </row>
    <row r="1663" customFormat="false" ht="12.8" hidden="false" customHeight="false" outlineLevel="0" collapsed="false">
      <c r="A1663" s="0" t="s">
        <v>1810</v>
      </c>
      <c r="B1663" s="0" t="s">
        <v>1811</v>
      </c>
      <c r="C1663" s="0" t="s">
        <v>1812</v>
      </c>
      <c r="D1663" s="0" t="s">
        <v>1813</v>
      </c>
      <c r="E1663" s="0" t="s">
        <v>1814</v>
      </c>
      <c r="F1663" s="0" t="s">
        <v>1815</v>
      </c>
      <c r="G1663" s="0" t="s">
        <v>1816</v>
      </c>
      <c r="H1663" s="0" t="s">
        <v>1817</v>
      </c>
    </row>
    <row r="1664" customFormat="false" ht="12.8" hidden="false" customHeight="false" outlineLevel="0" collapsed="false">
      <c r="A1664" s="0" t="s">
        <v>1818</v>
      </c>
      <c r="B1664" s="0" t="s">
        <v>1819</v>
      </c>
      <c r="C1664" s="0" t="s">
        <v>1820</v>
      </c>
      <c r="D1664" s="0" t="s">
        <v>1821</v>
      </c>
      <c r="E1664" s="0" t="s">
        <v>1822</v>
      </c>
      <c r="F1664" s="0" t="s">
        <v>1823</v>
      </c>
    </row>
    <row r="1665" customFormat="false" ht="12.8" hidden="false" customHeight="false" outlineLevel="0" collapsed="false">
      <c r="A1665" s="0" t="s">
        <v>1824</v>
      </c>
    </row>
    <row r="1666" customFormat="false" ht="12.8" hidden="false" customHeight="false" outlineLevel="0" collapsed="false">
      <c r="A1666" s="0" t="s">
        <v>1825</v>
      </c>
      <c r="B1666" s="0" t="s">
        <v>1826</v>
      </c>
      <c r="C1666" s="0" t="s">
        <v>1827</v>
      </c>
      <c r="D1666" s="0" t="s">
        <v>1828</v>
      </c>
    </row>
    <row r="1667" customFormat="false" ht="12.8" hidden="false" customHeight="false" outlineLevel="0" collapsed="false">
      <c r="A1667" s="0" t="s">
        <v>1829</v>
      </c>
      <c r="B1667" s="0" t="s">
        <v>1830</v>
      </c>
      <c r="C1667" s="0" t="s">
        <v>1831</v>
      </c>
      <c r="D1667" s="0" t="e">
        <f aca="false">ßÜ#Æ_x001b_¯1©_x0012_òžY_x0008__x0012_</f>
        <v>#N/A</v>
      </c>
      <c r="E1667" s="0" t="s">
        <v>1832</v>
      </c>
      <c r="F1667" s="0" t="s">
        <v>1833</v>
      </c>
      <c r="G1667" s="0" t="s">
        <v>1834</v>
      </c>
      <c r="H1667" s="0" t="s">
        <v>1835</v>
      </c>
      <c r="I1667" s="0" t="s">
        <v>1836</v>
      </c>
      <c r="J1667" s="0" t="s">
        <v>1837</v>
      </c>
      <c r="K1667" s="2" t="s">
        <v>1838</v>
      </c>
    </row>
    <row r="1668" customFormat="false" ht="12.8" hidden="false" customHeight="false" outlineLevel="0" collapsed="false">
      <c r="A1668" s="0" t="s">
        <v>1839</v>
      </c>
      <c r="B1668" s="0" t="s">
        <v>1840</v>
      </c>
    </row>
    <row r="1669" customFormat="false" ht="12.8" hidden="false" customHeight="false" outlineLevel="0" collapsed="false">
      <c r="A1669" s="0" t="s">
        <v>1841</v>
      </c>
    </row>
    <row r="1670" customFormat="false" ht="12.8" hidden="false" customHeight="false" outlineLevel="0" collapsed="false">
      <c r="A1670" s="0" t="s">
        <v>1842</v>
      </c>
    </row>
    <row r="1671" customFormat="false" ht="12.8" hidden="false" customHeight="false" outlineLevel="0" collapsed="false">
      <c r="A1671" s="0" t="s">
        <v>1843</v>
      </c>
      <c r="B1671" s="0" t="s">
        <v>1844</v>
      </c>
      <c r="C1671" s="0" t="s">
        <v>1845</v>
      </c>
    </row>
    <row r="1672" customFormat="false" ht="12.8" hidden="false" customHeight="false" outlineLevel="0" collapsed="false">
      <c r="A1672" s="0" t="s">
        <v>1846</v>
      </c>
    </row>
    <row r="1673" customFormat="false" ht="12.8" hidden="false" customHeight="false" outlineLevel="0" collapsed="false">
      <c r="A1673" s="0" t="s">
        <v>1847</v>
      </c>
    </row>
    <row r="1674" customFormat="false" ht="12.8" hidden="false" customHeight="false" outlineLevel="0" collapsed="false">
      <c r="A1674" s="0" t="s">
        <v>1063</v>
      </c>
    </row>
    <row r="1675" customFormat="false" ht="12.8" hidden="false" customHeight="false" outlineLevel="0" collapsed="false">
      <c r="A1675" s="0" t="s">
        <v>1848</v>
      </c>
    </row>
    <row r="1676" customFormat="false" ht="12.8" hidden="false" customHeight="false" outlineLevel="0" collapsed="false">
      <c r="A1676" s="0" t="s">
        <v>1849</v>
      </c>
    </row>
    <row r="1677" customFormat="false" ht="12.8" hidden="false" customHeight="false" outlineLevel="0" collapsed="false">
      <c r="A1677" s="0" t="s">
        <v>1850</v>
      </c>
    </row>
    <row r="1678" customFormat="false" ht="12.8" hidden="false" customHeight="false" outlineLevel="0" collapsed="false">
      <c r="A1678" s="0" t="s">
        <v>1851</v>
      </c>
    </row>
    <row r="1679" customFormat="false" ht="12.8" hidden="false" customHeight="false" outlineLevel="0" collapsed="false">
      <c r="A1679" s="0" t="s">
        <v>1852</v>
      </c>
    </row>
    <row r="1680" customFormat="false" ht="12.8" hidden="false" customHeight="false" outlineLevel="0" collapsed="false">
      <c r="A1680" s="0" t="s">
        <v>1853</v>
      </c>
    </row>
    <row r="1681" customFormat="false" ht="12.8" hidden="false" customHeight="false" outlineLevel="0" collapsed="false">
      <c r="A1681" s="0" t="s">
        <v>1854</v>
      </c>
    </row>
    <row r="1682" customFormat="false" ht="12.8" hidden="false" customHeight="false" outlineLevel="0" collapsed="false">
      <c r="A1682" s="0" t="s">
        <v>1855</v>
      </c>
    </row>
    <row r="1683" customFormat="false" ht="12.8" hidden="false" customHeight="false" outlineLevel="0" collapsed="false">
      <c r="A1683" s="0" t="s">
        <v>1856</v>
      </c>
    </row>
    <row r="1684" customFormat="false" ht="12.8" hidden="false" customHeight="false" outlineLevel="0" collapsed="false">
      <c r="A1684" s="0" t="s">
        <v>1857</v>
      </c>
      <c r="B1684" s="0" t="s">
        <v>1858</v>
      </c>
    </row>
    <row r="1685" customFormat="false" ht="12.8" hidden="false" customHeight="false" outlineLevel="0" collapsed="false">
      <c r="A1685" s="0" t="s">
        <v>1859</v>
      </c>
    </row>
    <row r="1686" customFormat="false" ht="12.8" hidden="false" customHeight="false" outlineLevel="0" collapsed="false">
      <c r="A1686" s="0" t="s">
        <v>1860</v>
      </c>
    </row>
    <row r="1687" customFormat="false" ht="12.8" hidden="false" customHeight="false" outlineLevel="0" collapsed="false">
      <c r="A1687" s="0" t="s">
        <v>1861</v>
      </c>
    </row>
    <row r="1688" customFormat="false" ht="12.8" hidden="false" customHeight="false" outlineLevel="0" collapsed="false">
      <c r="A1688" s="0" t="s">
        <v>1862</v>
      </c>
      <c r="B1688" s="0" t="s">
        <v>1863</v>
      </c>
    </row>
    <row r="1689" customFormat="false" ht="12.8" hidden="false" customHeight="false" outlineLevel="0" collapsed="false">
      <c r="A1689" s="0" t="s">
        <v>1864</v>
      </c>
    </row>
    <row r="1690" customFormat="false" ht="12.8" hidden="false" customHeight="false" outlineLevel="0" collapsed="false">
      <c r="A1690" s="0" t="s">
        <v>1865</v>
      </c>
      <c r="B1690" s="0" t="s">
        <v>1866</v>
      </c>
    </row>
    <row r="1691" customFormat="false" ht="12.8" hidden="false" customHeight="false" outlineLevel="0" collapsed="false">
      <c r="A1691" s="0" t="s">
        <v>1867</v>
      </c>
      <c r="B1691" s="0" t="s">
        <v>1868</v>
      </c>
    </row>
    <row r="1692" customFormat="false" ht="12.8" hidden="false" customHeight="false" outlineLevel="0" collapsed="false">
      <c r="A1692" s="0" t="s">
        <v>1869</v>
      </c>
    </row>
    <row r="1693" customFormat="false" ht="12.8" hidden="false" customHeight="false" outlineLevel="0" collapsed="false">
      <c r="A1693" s="0" t="s">
        <v>1870</v>
      </c>
    </row>
    <row r="1694" customFormat="false" ht="12.8" hidden="false" customHeight="false" outlineLevel="0" collapsed="false">
      <c r="A1694" s="0" t="s">
        <v>1871</v>
      </c>
    </row>
    <row r="1695" customFormat="false" ht="12.8" hidden="false" customHeight="false" outlineLevel="0" collapsed="false">
      <c r="A1695" s="0" t="s">
        <v>1872</v>
      </c>
      <c r="B1695" s="0" t="s">
        <v>1873</v>
      </c>
    </row>
    <row r="1696" customFormat="false" ht="12.8" hidden="false" customHeight="false" outlineLevel="0" collapsed="false">
      <c r="A1696" s="0" t="s">
        <v>1874</v>
      </c>
    </row>
    <row r="1697" customFormat="false" ht="12.8" hidden="false" customHeight="false" outlineLevel="0" collapsed="false">
      <c r="A1697" s="0" t="s">
        <v>1875</v>
      </c>
    </row>
    <row r="1698" customFormat="false" ht="12.8" hidden="false" customHeight="false" outlineLevel="0" collapsed="false">
      <c r="A1698" s="0" t="s">
        <v>1876</v>
      </c>
    </row>
    <row r="1699" customFormat="false" ht="12.8" hidden="false" customHeight="false" outlineLevel="0" collapsed="false">
      <c r="A1699" s="0" t="s">
        <v>1877</v>
      </c>
    </row>
    <row r="1700" customFormat="false" ht="12.8" hidden="false" customHeight="false" outlineLevel="0" collapsed="false">
      <c r="A1700" s="0" t="s">
        <v>1878</v>
      </c>
    </row>
    <row r="1701" customFormat="false" ht="12.8" hidden="false" customHeight="false" outlineLevel="0" collapsed="false">
      <c r="A1701" s="0" t="s">
        <v>1879</v>
      </c>
    </row>
    <row r="1702" customFormat="false" ht="12.8" hidden="false" customHeight="false" outlineLevel="0" collapsed="false">
      <c r="A1702" s="0" t="s">
        <v>1880</v>
      </c>
    </row>
    <row r="1703" customFormat="false" ht="12.8" hidden="false" customHeight="false" outlineLevel="0" collapsed="false">
      <c r="A1703" s="0" t="s">
        <v>1881</v>
      </c>
    </row>
    <row r="1704" customFormat="false" ht="12.8" hidden="false" customHeight="false" outlineLevel="0" collapsed="false">
      <c r="A1704" s="0" t="s">
        <v>1882</v>
      </c>
    </row>
    <row r="1705" customFormat="false" ht="12.8" hidden="false" customHeight="false" outlineLevel="0" collapsed="false">
      <c r="A1705" s="0" t="s">
        <v>1883</v>
      </c>
    </row>
    <row r="1706" customFormat="false" ht="12.8" hidden="false" customHeight="false" outlineLevel="0" collapsed="false">
      <c r="A1706" s="0" t="s">
        <v>1884</v>
      </c>
    </row>
    <row r="1707" customFormat="false" ht="12.8" hidden="false" customHeight="false" outlineLevel="0" collapsed="false">
      <c r="A1707" s="0" t="s">
        <v>1885</v>
      </c>
    </row>
    <row r="1708" customFormat="false" ht="12.8" hidden="false" customHeight="false" outlineLevel="0" collapsed="false">
      <c r="A1708" s="0" t="s">
        <v>1886</v>
      </c>
    </row>
    <row r="1709" customFormat="false" ht="12.8" hidden="false" customHeight="false" outlineLevel="0" collapsed="false">
      <c r="A1709" s="0" t="s">
        <v>1887</v>
      </c>
    </row>
    <row r="1710" customFormat="false" ht="12.8" hidden="false" customHeight="false" outlineLevel="0" collapsed="false">
      <c r="A1710" s="0" t="s">
        <v>1888</v>
      </c>
    </row>
    <row r="1711" customFormat="false" ht="12.8" hidden="false" customHeight="false" outlineLevel="0" collapsed="false">
      <c r="A1711" s="0" t="s">
        <v>1889</v>
      </c>
    </row>
    <row r="1712" customFormat="false" ht="12.8" hidden="false" customHeight="false" outlineLevel="0" collapsed="false">
      <c r="A1712" s="0" t="s">
        <v>1890</v>
      </c>
    </row>
    <row r="1713" customFormat="false" ht="12.8" hidden="false" customHeight="false" outlineLevel="0" collapsed="false">
      <c r="A1713" s="0" t="s">
        <v>1891</v>
      </c>
    </row>
    <row r="1714" customFormat="false" ht="12.8" hidden="false" customHeight="false" outlineLevel="0" collapsed="false">
      <c r="A1714" s="0" t="s">
        <v>1892</v>
      </c>
    </row>
    <row r="1715" customFormat="false" ht="12.8" hidden="false" customHeight="false" outlineLevel="0" collapsed="false">
      <c r="A1715" s="0" t="s">
        <v>1893</v>
      </c>
    </row>
    <row r="1716" customFormat="false" ht="12.8" hidden="false" customHeight="false" outlineLevel="0" collapsed="false">
      <c r="A1716" s="0" t="s">
        <v>1894</v>
      </c>
    </row>
    <row r="1717" customFormat="false" ht="12.8" hidden="false" customHeight="false" outlineLevel="0" collapsed="false">
      <c r="A1717" s="0" t="s">
        <v>1895</v>
      </c>
    </row>
    <row r="1718" customFormat="false" ht="12.8" hidden="false" customHeight="false" outlineLevel="0" collapsed="false">
      <c r="A1718" s="0" t="s">
        <v>1896</v>
      </c>
    </row>
    <row r="1719" customFormat="false" ht="12.8" hidden="false" customHeight="false" outlineLevel="0" collapsed="false">
      <c r="A1719" s="0" t="s">
        <v>1897</v>
      </c>
    </row>
    <row r="1720" customFormat="false" ht="12.8" hidden="false" customHeight="false" outlineLevel="0" collapsed="false">
      <c r="A1720" s="0" t="s">
        <v>1898</v>
      </c>
    </row>
    <row r="1721" customFormat="false" ht="12.8" hidden="false" customHeight="false" outlineLevel="0" collapsed="false">
      <c r="A1721" s="0" t="s">
        <v>1899</v>
      </c>
      <c r="B1721" s="0" t="s">
        <v>1900</v>
      </c>
    </row>
    <row r="1722" customFormat="false" ht="12.8" hidden="false" customHeight="false" outlineLevel="0" collapsed="false">
      <c r="A1722" s="0" t="s">
        <v>1901</v>
      </c>
      <c r="B1722" s="0" t="s">
        <v>1902</v>
      </c>
      <c r="C1722" s="0" t="s">
        <v>1903</v>
      </c>
    </row>
    <row r="1723" customFormat="false" ht="12.8" hidden="false" customHeight="false" outlineLevel="0" collapsed="false">
      <c r="A1723" s="0" t="s">
        <v>1904</v>
      </c>
      <c r="B1723" s="0" t="s">
        <v>1905</v>
      </c>
    </row>
    <row r="1724" customFormat="false" ht="12.8" hidden="false" customHeight="false" outlineLevel="0" collapsed="false">
      <c r="A1724" s="0" t="s">
        <v>1906</v>
      </c>
      <c r="B1724" s="0" t="s">
        <v>1907</v>
      </c>
    </row>
    <row r="1725" customFormat="false" ht="12.8" hidden="false" customHeight="false" outlineLevel="0" collapsed="false">
      <c r="A1725" s="0" t="s">
        <v>1908</v>
      </c>
      <c r="B1725" s="0" t="s">
        <v>1909</v>
      </c>
    </row>
    <row r="1726" customFormat="false" ht="12.8" hidden="false" customHeight="false" outlineLevel="0" collapsed="false">
      <c r="A1726" s="0" t="s">
        <v>1910</v>
      </c>
    </row>
    <row r="1727" customFormat="false" ht="12.8" hidden="false" customHeight="false" outlineLevel="0" collapsed="false">
      <c r="A1727" s="0" t="s">
        <v>1911</v>
      </c>
    </row>
    <row r="1728" customFormat="false" ht="12.8" hidden="false" customHeight="false" outlineLevel="0" collapsed="false">
      <c r="A1728" s="0" t="s">
        <v>1912</v>
      </c>
    </row>
    <row r="1729" customFormat="false" ht="12.8" hidden="false" customHeight="false" outlineLevel="0" collapsed="false">
      <c r="A1729" s="0" t="s">
        <v>1913</v>
      </c>
    </row>
    <row r="1730" customFormat="false" ht="12.8" hidden="false" customHeight="false" outlineLevel="0" collapsed="false">
      <c r="A1730" s="0" t="s">
        <v>1914</v>
      </c>
    </row>
    <row r="1731" customFormat="false" ht="12.8" hidden="false" customHeight="false" outlineLevel="0" collapsed="false">
      <c r="A1731" s="0" t="s">
        <v>1915</v>
      </c>
    </row>
    <row r="1732" customFormat="false" ht="12.8" hidden="false" customHeight="false" outlineLevel="0" collapsed="false">
      <c r="A1732" s="0" t="s">
        <v>1916</v>
      </c>
    </row>
    <row r="1733" customFormat="false" ht="12.8" hidden="false" customHeight="false" outlineLevel="0" collapsed="false">
      <c r="A1733" s="0" t="s">
        <v>1917</v>
      </c>
    </row>
    <row r="1734" customFormat="false" ht="12.8" hidden="false" customHeight="false" outlineLevel="0" collapsed="false">
      <c r="A1734" s="0" t="s">
        <v>1918</v>
      </c>
      <c r="B1734" s="0" t="s">
        <v>1919</v>
      </c>
    </row>
    <row r="1735" customFormat="false" ht="12.8" hidden="false" customHeight="false" outlineLevel="0" collapsed="false">
      <c r="A1735" s="0" t="s">
        <v>1920</v>
      </c>
    </row>
    <row r="1736" customFormat="false" ht="12.8" hidden="false" customHeight="false" outlineLevel="0" collapsed="false">
      <c r="A1736" s="0" t="s">
        <v>1921</v>
      </c>
    </row>
    <row r="1737" customFormat="false" ht="12.8" hidden="false" customHeight="false" outlineLevel="0" collapsed="false">
      <c r="A1737" s="0" t="s">
        <v>1922</v>
      </c>
    </row>
    <row r="1739" customFormat="false" ht="12.8" hidden="false" customHeight="false" outlineLevel="0" collapsed="false">
      <c r="A1739" s="0" t="s">
        <v>1923</v>
      </c>
    </row>
    <row r="1740" customFormat="false" ht="12.8" hidden="false" customHeight="false" outlineLevel="0" collapsed="false">
      <c r="A1740" s="0" t="s">
        <v>1924</v>
      </c>
    </row>
    <row r="1741" customFormat="false" ht="12.8" hidden="false" customHeight="false" outlineLevel="0" collapsed="false">
      <c r="A1741" s="0" t="s">
        <v>1925</v>
      </c>
      <c r="B1741" s="0" t="s">
        <v>1926</v>
      </c>
    </row>
    <row r="1742" customFormat="false" ht="12.8" hidden="false" customHeight="false" outlineLevel="0" collapsed="false">
      <c r="A1742" s="0" t="s">
        <v>1927</v>
      </c>
    </row>
    <row r="1743" customFormat="false" ht="12.8" hidden="false" customHeight="false" outlineLevel="0" collapsed="false">
      <c r="A1743" s="0" t="s">
        <v>1928</v>
      </c>
    </row>
    <row r="1744" customFormat="false" ht="12.8" hidden="false" customHeight="false" outlineLevel="0" collapsed="false">
      <c r="A1744" s="0" t="s">
        <v>1929</v>
      </c>
    </row>
    <row r="1745" customFormat="false" ht="12.8" hidden="false" customHeight="false" outlineLevel="0" collapsed="false">
      <c r="A1745" s="0" t="s">
        <v>1930</v>
      </c>
    </row>
    <row r="1746" customFormat="false" ht="12.8" hidden="false" customHeight="false" outlineLevel="0" collapsed="false">
      <c r="A1746" s="0" t="s">
        <v>1931</v>
      </c>
    </row>
    <row r="1747" customFormat="false" ht="12.8" hidden="false" customHeight="false" outlineLevel="0" collapsed="false">
      <c r="A1747" s="0" t="s">
        <v>1932</v>
      </c>
    </row>
    <row r="1748" customFormat="false" ht="12.8" hidden="false" customHeight="false" outlineLevel="0" collapsed="false">
      <c r="A1748" s="0" t="s">
        <v>1933</v>
      </c>
    </row>
    <row r="1749" customFormat="false" ht="12.8" hidden="false" customHeight="false" outlineLevel="0" collapsed="false">
      <c r="A1749" s="0" t="s">
        <v>1934</v>
      </c>
    </row>
    <row r="1750" customFormat="false" ht="12.8" hidden="false" customHeight="false" outlineLevel="0" collapsed="false">
      <c r="A1750" s="0" t="s">
        <v>1935</v>
      </c>
    </row>
    <row r="1751" customFormat="false" ht="12.8" hidden="false" customHeight="false" outlineLevel="0" collapsed="false">
      <c r="A1751" s="0" t="s">
        <v>1936</v>
      </c>
    </row>
    <row r="1752" customFormat="false" ht="12.8" hidden="false" customHeight="false" outlineLevel="0" collapsed="false">
      <c r="A1752" s="0" t="s">
        <v>1937</v>
      </c>
    </row>
    <row r="1753" customFormat="false" ht="12.8" hidden="false" customHeight="false" outlineLevel="0" collapsed="false">
      <c r="A1753" s="0" t="s">
        <v>1938</v>
      </c>
    </row>
    <row r="1754" customFormat="false" ht="12.8" hidden="false" customHeight="false" outlineLevel="0" collapsed="false">
      <c r="A1754" s="0" t="s">
        <v>1939</v>
      </c>
    </row>
    <row r="1755" customFormat="false" ht="12.8" hidden="false" customHeight="false" outlineLevel="0" collapsed="false">
      <c r="A1755" s="0" t="s">
        <v>1940</v>
      </c>
    </row>
    <row r="1756" customFormat="false" ht="12.8" hidden="false" customHeight="false" outlineLevel="0" collapsed="false">
      <c r="A1756" s="0" t="s">
        <v>1941</v>
      </c>
    </row>
    <row r="1757" customFormat="false" ht="12.8" hidden="false" customHeight="false" outlineLevel="0" collapsed="false">
      <c r="A1757" s="0" t="s">
        <v>1942</v>
      </c>
    </row>
    <row r="1758" customFormat="false" ht="12.8" hidden="false" customHeight="false" outlineLevel="0" collapsed="false">
      <c r="A1758" s="0" t="s">
        <v>1943</v>
      </c>
      <c r="B1758" s="0" t="s">
        <v>1944</v>
      </c>
    </row>
    <row r="1759" customFormat="false" ht="12.8" hidden="false" customHeight="false" outlineLevel="0" collapsed="false">
      <c r="A1759" s="0" t="s">
        <v>1945</v>
      </c>
    </row>
    <row r="1760" customFormat="false" ht="12.8" hidden="false" customHeight="false" outlineLevel="0" collapsed="false">
      <c r="A1760" s="0" t="s">
        <v>1946</v>
      </c>
    </row>
    <row r="1761" customFormat="false" ht="12.8" hidden="false" customHeight="false" outlineLevel="0" collapsed="false">
      <c r="A1761" s="0" t="s">
        <v>1947</v>
      </c>
    </row>
    <row r="1762" customFormat="false" ht="12.8" hidden="false" customHeight="false" outlineLevel="0" collapsed="false">
      <c r="A1762" s="0" t="s">
        <v>1948</v>
      </c>
    </row>
    <row r="1763" customFormat="false" ht="12.8" hidden="false" customHeight="false" outlineLevel="0" collapsed="false">
      <c r="A1763" s="0" t="s">
        <v>1949</v>
      </c>
    </row>
    <row r="1764" customFormat="false" ht="12.8" hidden="false" customHeight="false" outlineLevel="0" collapsed="false">
      <c r="A1764" s="0" t="s">
        <v>1950</v>
      </c>
    </row>
    <row r="1765" customFormat="false" ht="12.8" hidden="false" customHeight="false" outlineLevel="0" collapsed="false">
      <c r="A1765" s="0" t="s">
        <v>1951</v>
      </c>
    </row>
    <row r="1766" customFormat="false" ht="12.8" hidden="false" customHeight="false" outlineLevel="0" collapsed="false">
      <c r="A1766" s="0" t="s">
        <v>1952</v>
      </c>
      <c r="B1766" s="0" t="s">
        <v>1953</v>
      </c>
    </row>
    <row r="1767" customFormat="false" ht="12.8" hidden="false" customHeight="false" outlineLevel="0" collapsed="false">
      <c r="A1767" s="0" t="s">
        <v>1954</v>
      </c>
    </row>
    <row r="1768" customFormat="false" ht="12.8" hidden="false" customHeight="false" outlineLevel="0" collapsed="false">
      <c r="A1768" s="0" t="s">
        <v>1955</v>
      </c>
    </row>
    <row r="1769" customFormat="false" ht="12.8" hidden="false" customHeight="false" outlineLevel="0" collapsed="false">
      <c r="A1769" s="0" t="s">
        <v>1956</v>
      </c>
    </row>
    <row r="1770" customFormat="false" ht="12.8" hidden="false" customHeight="false" outlineLevel="0" collapsed="false">
      <c r="A1770" s="0" t="s">
        <v>1957</v>
      </c>
    </row>
    <row r="1771" customFormat="false" ht="12.8" hidden="false" customHeight="false" outlineLevel="0" collapsed="false">
      <c r="A1771" s="0" t="s">
        <v>1958</v>
      </c>
    </row>
    <row r="1772" customFormat="false" ht="12.8" hidden="false" customHeight="false" outlineLevel="0" collapsed="false">
      <c r="A1772" s="0" t="s">
        <v>1959</v>
      </c>
    </row>
    <row r="1773" customFormat="false" ht="12.8" hidden="false" customHeight="false" outlineLevel="0" collapsed="false">
      <c r="A1773" s="0" t="s">
        <v>1960</v>
      </c>
    </row>
    <row r="1774" customFormat="false" ht="12.8" hidden="false" customHeight="false" outlineLevel="0" collapsed="false">
      <c r="A1774" s="0" t="s">
        <v>1961</v>
      </c>
    </row>
    <row r="1775" customFormat="false" ht="12.8" hidden="false" customHeight="false" outlineLevel="0" collapsed="false">
      <c r="A1775" s="0" t="s">
        <v>1962</v>
      </c>
    </row>
    <row r="1776" customFormat="false" ht="12.8" hidden="false" customHeight="false" outlineLevel="0" collapsed="false">
      <c r="A1776" s="0" t="s">
        <v>1963</v>
      </c>
      <c r="B1776" s="0" t="s">
        <v>1964</v>
      </c>
    </row>
    <row r="1777" customFormat="false" ht="12.8" hidden="false" customHeight="false" outlineLevel="0" collapsed="false">
      <c r="A1777" s="0" t="s">
        <v>1965</v>
      </c>
    </row>
    <row r="1778" customFormat="false" ht="12.8" hidden="false" customHeight="false" outlineLevel="0" collapsed="false">
      <c r="A1778" s="0" t="s">
        <v>1966</v>
      </c>
    </row>
    <row r="1779" customFormat="false" ht="12.8" hidden="false" customHeight="false" outlineLevel="0" collapsed="false">
      <c r="A1779" s="0" t="s">
        <v>1967</v>
      </c>
      <c r="B1779" s="0" t="s">
        <v>1968</v>
      </c>
    </row>
    <row r="1780" customFormat="false" ht="12.8" hidden="false" customHeight="false" outlineLevel="0" collapsed="false">
      <c r="A1780" s="0" t="s">
        <v>1969</v>
      </c>
    </row>
    <row r="1781" customFormat="false" ht="12.8" hidden="false" customHeight="false" outlineLevel="0" collapsed="false">
      <c r="A1781" s="0" t="s">
        <v>1970</v>
      </c>
    </row>
    <row r="1782" customFormat="false" ht="12.8" hidden="false" customHeight="false" outlineLevel="0" collapsed="false">
      <c r="A1782" s="0" t="s">
        <v>1971</v>
      </c>
    </row>
    <row r="1783" customFormat="false" ht="12.8" hidden="false" customHeight="false" outlineLevel="0" collapsed="false">
      <c r="A1783" s="0" t="s">
        <v>1972</v>
      </c>
    </row>
    <row r="1784" customFormat="false" ht="12.8" hidden="false" customHeight="false" outlineLevel="0" collapsed="false">
      <c r="A1784" s="0" t="s">
        <v>1973</v>
      </c>
    </row>
    <row r="1785" customFormat="false" ht="12.8" hidden="false" customHeight="false" outlineLevel="0" collapsed="false">
      <c r="A1785" s="0" t="s">
        <v>1974</v>
      </c>
    </row>
    <row r="1786" customFormat="false" ht="12.8" hidden="false" customHeight="false" outlineLevel="0" collapsed="false">
      <c r="A1786" s="0" t="s">
        <v>1975</v>
      </c>
    </row>
    <row r="1787" customFormat="false" ht="12.8" hidden="false" customHeight="false" outlineLevel="0" collapsed="false">
      <c r="A1787" s="0" t="s">
        <v>1976</v>
      </c>
    </row>
    <row r="1788" customFormat="false" ht="12.8" hidden="false" customHeight="false" outlineLevel="0" collapsed="false">
      <c r="A1788" s="0" t="s">
        <v>1977</v>
      </c>
    </row>
    <row r="1789" customFormat="false" ht="12.8" hidden="false" customHeight="false" outlineLevel="0" collapsed="false">
      <c r="A1789" s="0" t="s">
        <v>1978</v>
      </c>
    </row>
    <row r="1790" customFormat="false" ht="12.8" hidden="false" customHeight="false" outlineLevel="0" collapsed="false">
      <c r="A1790" s="0" t="s">
        <v>1979</v>
      </c>
      <c r="B1790" s="0" t="s">
        <v>1980</v>
      </c>
      <c r="C1790" s="0" t="s">
        <v>1981</v>
      </c>
      <c r="D1790" s="0" t="s">
        <v>1982</v>
      </c>
    </row>
    <row r="1791" customFormat="false" ht="12.8" hidden="false" customHeight="false" outlineLevel="0" collapsed="false">
      <c r="A1791" s="0" t="s">
        <v>1983</v>
      </c>
    </row>
    <row r="1792" customFormat="false" ht="12.8" hidden="false" customHeight="false" outlineLevel="0" collapsed="false">
      <c r="A1792" s="0" t="s">
        <v>1984</v>
      </c>
    </row>
    <row r="1793" customFormat="false" ht="12.8" hidden="false" customHeight="false" outlineLevel="0" collapsed="false">
      <c r="A1793" s="0" t="s">
        <v>1985</v>
      </c>
    </row>
    <row r="1795" customFormat="false" ht="12.8" hidden="false" customHeight="false" outlineLevel="0" collapsed="false">
      <c r="A1795" s="0" t="s">
        <v>1986</v>
      </c>
      <c r="B1795" s="0" t="s">
        <v>1987</v>
      </c>
    </row>
    <row r="1796" customFormat="false" ht="12.8" hidden="false" customHeight="false" outlineLevel="0" collapsed="false">
      <c r="A1796" s="0" t="s">
        <v>1988</v>
      </c>
    </row>
    <row r="1797" customFormat="false" ht="12.8" hidden="false" customHeight="false" outlineLevel="0" collapsed="false">
      <c r="A1797" s="0" t="s">
        <v>1989</v>
      </c>
    </row>
    <row r="1798" customFormat="false" ht="12.8" hidden="false" customHeight="false" outlineLevel="0" collapsed="false">
      <c r="A1798" s="0" t="s">
        <v>1990</v>
      </c>
    </row>
    <row r="1799" customFormat="false" ht="12.8" hidden="false" customHeight="false" outlineLevel="0" collapsed="false">
      <c r="A1799" s="0" t="s">
        <v>1991</v>
      </c>
    </row>
    <row r="1800" customFormat="false" ht="12.8" hidden="false" customHeight="false" outlineLevel="0" collapsed="false">
      <c r="A1800" s="0" t="s">
        <v>1992</v>
      </c>
    </row>
    <row r="1801" customFormat="false" ht="12.8" hidden="false" customHeight="false" outlineLevel="0" collapsed="false">
      <c r="A1801" s="0" t="s">
        <v>1993</v>
      </c>
    </row>
    <row r="1802" customFormat="false" ht="12.8" hidden="false" customHeight="false" outlineLevel="0" collapsed="false">
      <c r="A1802" s="0" t="s">
        <v>1994</v>
      </c>
    </row>
    <row r="1803" customFormat="false" ht="12.8" hidden="false" customHeight="false" outlineLevel="0" collapsed="false">
      <c r="A1803" s="0" t="s">
        <v>1995</v>
      </c>
    </row>
    <row r="1804" customFormat="false" ht="12.8" hidden="false" customHeight="false" outlineLevel="0" collapsed="false">
      <c r="A1804" s="0" t="s">
        <v>1996</v>
      </c>
    </row>
    <row r="1805" customFormat="false" ht="12.8" hidden="false" customHeight="false" outlineLevel="0" collapsed="false">
      <c r="A1805" s="0" t="s">
        <v>1997</v>
      </c>
      <c r="B1805" s="0" t="s">
        <v>1998</v>
      </c>
    </row>
    <row r="1806" customFormat="false" ht="12.8" hidden="false" customHeight="false" outlineLevel="0" collapsed="false">
      <c r="A1806" s="0" t="s">
        <v>1999</v>
      </c>
    </row>
    <row r="1807" customFormat="false" ht="12.8" hidden="false" customHeight="false" outlineLevel="0" collapsed="false">
      <c r="A1807" s="0" t="s">
        <v>2000</v>
      </c>
    </row>
    <row r="1808" customFormat="false" ht="12.8" hidden="false" customHeight="false" outlineLevel="0" collapsed="false">
      <c r="A1808" s="0" t="s">
        <v>2001</v>
      </c>
    </row>
    <row r="1809" customFormat="false" ht="12.8" hidden="false" customHeight="false" outlineLevel="0" collapsed="false">
      <c r="A1809" s="0" t="s">
        <v>2002</v>
      </c>
    </row>
    <row r="1810" customFormat="false" ht="12.8" hidden="false" customHeight="false" outlineLevel="0" collapsed="false">
      <c r="A1810" s="0" t="s">
        <v>2003</v>
      </c>
    </row>
    <row r="1811" customFormat="false" ht="12.8" hidden="false" customHeight="false" outlineLevel="0" collapsed="false">
      <c r="A1811" s="0" t="s">
        <v>2004</v>
      </c>
    </row>
    <row r="1812" customFormat="false" ht="12.8" hidden="false" customHeight="false" outlineLevel="0" collapsed="false">
      <c r="A1812" s="0" t="s">
        <v>2005</v>
      </c>
    </row>
    <row r="1813" customFormat="false" ht="12.8" hidden="false" customHeight="false" outlineLevel="0" collapsed="false">
      <c r="A1813" s="0" t="s">
        <v>2006</v>
      </c>
    </row>
    <row r="1814" customFormat="false" ht="12.8" hidden="false" customHeight="false" outlineLevel="0" collapsed="false">
      <c r="A1814" s="0" t="s">
        <v>2007</v>
      </c>
    </row>
    <row r="1815" customFormat="false" ht="12.8" hidden="false" customHeight="false" outlineLevel="0" collapsed="false">
      <c r="A1815" s="0" t="s">
        <v>2008</v>
      </c>
    </row>
    <row r="1816" customFormat="false" ht="12.8" hidden="false" customHeight="false" outlineLevel="0" collapsed="false">
      <c r="A1816" s="0" t="s">
        <v>2009</v>
      </c>
    </row>
    <row r="1817" customFormat="false" ht="12.8" hidden="false" customHeight="false" outlineLevel="0" collapsed="false">
      <c r="A1817" s="0" t="s">
        <v>2010</v>
      </c>
      <c r="B1817" s="0" t="s">
        <v>2011</v>
      </c>
    </row>
    <row r="1818" customFormat="false" ht="12.8" hidden="false" customHeight="false" outlineLevel="0" collapsed="false">
      <c r="A1818" s="0" t="s">
        <v>2012</v>
      </c>
    </row>
    <row r="1819" customFormat="false" ht="12.8" hidden="false" customHeight="false" outlineLevel="0" collapsed="false">
      <c r="A1819" s="0" t="s">
        <v>2013</v>
      </c>
    </row>
    <row r="1820" customFormat="false" ht="12.8" hidden="false" customHeight="false" outlineLevel="0" collapsed="false">
      <c r="A1820" s="0" t="s">
        <v>2014</v>
      </c>
    </row>
    <row r="1821" customFormat="false" ht="12.8" hidden="false" customHeight="false" outlineLevel="0" collapsed="false">
      <c r="A1821" s="0" t="s">
        <v>2015</v>
      </c>
      <c r="B1821" s="0" t="s">
        <v>2016</v>
      </c>
    </row>
    <row r="1822" customFormat="false" ht="12.8" hidden="false" customHeight="false" outlineLevel="0" collapsed="false">
      <c r="A1822" s="0" t="s">
        <v>2017</v>
      </c>
    </row>
    <row r="1823" customFormat="false" ht="12.8" hidden="false" customHeight="false" outlineLevel="0" collapsed="false">
      <c r="A1823" s="0" t="s">
        <v>2018</v>
      </c>
    </row>
    <row r="1824" customFormat="false" ht="12.8" hidden="false" customHeight="false" outlineLevel="0" collapsed="false">
      <c r="A1824" s="0" t="s">
        <v>2019</v>
      </c>
    </row>
    <row r="1825" customFormat="false" ht="12.8" hidden="false" customHeight="false" outlineLevel="0" collapsed="false">
      <c r="A1825" s="0" t="s">
        <v>2020</v>
      </c>
    </row>
    <row r="1826" customFormat="false" ht="12.8" hidden="false" customHeight="false" outlineLevel="0" collapsed="false">
      <c r="A1826" s="0" t="s">
        <v>2021</v>
      </c>
    </row>
    <row r="1827" customFormat="false" ht="12.8" hidden="false" customHeight="false" outlineLevel="0" collapsed="false">
      <c r="A1827" s="0" t="s">
        <v>2022</v>
      </c>
    </row>
    <row r="1828" customFormat="false" ht="12.8" hidden="false" customHeight="false" outlineLevel="0" collapsed="false">
      <c r="A1828" s="0" t="s">
        <v>2023</v>
      </c>
    </row>
    <row r="1829" customFormat="false" ht="12.8" hidden="false" customHeight="false" outlineLevel="0" collapsed="false">
      <c r="A1829" s="0" t="s">
        <v>2024</v>
      </c>
    </row>
    <row r="1830" customFormat="false" ht="12.8" hidden="false" customHeight="false" outlineLevel="0" collapsed="false">
      <c r="A1830" s="0" t="s">
        <v>2025</v>
      </c>
    </row>
    <row r="1831" customFormat="false" ht="12.8" hidden="false" customHeight="false" outlineLevel="0" collapsed="false">
      <c r="A1831" s="0" t="e">
        <f aca="false">r*_x0007_ƒ¤_x0008_%_x001c_W_x0006__x0006_† ;u¨ó¤%_x0004_B_x0006__x000c_CW¢¤³¤%\W_x0007_	‚:|Hàã¤_x0002_:¾„ÒQ¤_x0006_ƒ9_x0001_Xm“”%l"_x0006_Žñ°…ü£”% _x0016__x0004__x0008_</f>
        <v>#N/A</v>
      </c>
    </row>
    <row r="1832" customFormat="false" ht="12.8" hidden="false" customHeight="false" outlineLevel="0" collapsed="false">
      <c r="A1832" s="0" t="s">
        <v>2026</v>
      </c>
      <c r="B1832" s="0" t="s">
        <v>2027</v>
      </c>
    </row>
    <row r="1833" customFormat="false" ht="12.8" hidden="false" customHeight="false" outlineLevel="0" collapsed="false">
      <c r="A1833" s="0" t="s">
        <v>2028</v>
      </c>
    </row>
    <row r="1834" customFormat="false" ht="12.8" hidden="false" customHeight="false" outlineLevel="0" collapsed="false">
      <c r="A1834" s="0" t="s">
        <v>2029</v>
      </c>
    </row>
    <row r="1835" customFormat="false" ht="12.8" hidden="false" customHeight="false" outlineLevel="0" collapsed="false">
      <c r="A1835" s="0" t="s">
        <v>2030</v>
      </c>
    </row>
    <row r="1836" customFormat="false" ht="12.8" hidden="false" customHeight="false" outlineLevel="0" collapsed="false">
      <c r="A1836" s="0" t="s">
        <v>2031</v>
      </c>
      <c r="B1836" s="0" t="s">
        <v>2032</v>
      </c>
    </row>
    <row r="1837" customFormat="false" ht="12.8" hidden="false" customHeight="false" outlineLevel="0" collapsed="false">
      <c r="A1837" s="0" t="s">
        <v>2033</v>
      </c>
    </row>
    <row r="1838" customFormat="false" ht="12.8" hidden="false" customHeight="false" outlineLevel="0" collapsed="false">
      <c r="A1838" s="0" t="s">
        <v>2034</v>
      </c>
    </row>
    <row r="1839" customFormat="false" ht="12.8" hidden="false" customHeight="false" outlineLevel="0" collapsed="false">
      <c r="A1839" s="0" t="s">
        <v>2035</v>
      </c>
    </row>
    <row r="1840" customFormat="false" ht="12.8" hidden="false" customHeight="false" outlineLevel="0" collapsed="false">
      <c r="A1840" s="0" t="s">
        <v>2036</v>
      </c>
    </row>
    <row r="1841" customFormat="false" ht="12.8" hidden="false" customHeight="false" outlineLevel="0" collapsed="false">
      <c r="A1841" s="0" t="s">
        <v>2037</v>
      </c>
    </row>
    <row r="1842" customFormat="false" ht="12.8" hidden="false" customHeight="false" outlineLevel="0" collapsed="false">
      <c r="A1842" s="0" t="s">
        <v>2038</v>
      </c>
    </row>
    <row r="1843" customFormat="false" ht="12.8" hidden="false" customHeight="false" outlineLevel="0" collapsed="false">
      <c r="A1843" s="0" t="s">
        <v>2039</v>
      </c>
    </row>
    <row r="1844" customFormat="false" ht="12.8" hidden="false" customHeight="false" outlineLevel="0" collapsed="false">
      <c r="A1844" s="0" t="s">
        <v>2040</v>
      </c>
    </row>
    <row r="1845" customFormat="false" ht="12.8" hidden="false" customHeight="false" outlineLevel="0" collapsed="false">
      <c r="A1845" s="0" t="s">
        <v>2041</v>
      </c>
    </row>
    <row r="1846" customFormat="false" ht="12.8" hidden="false" customHeight="false" outlineLevel="0" collapsed="false">
      <c r="A1846" s="0" t="s">
        <v>2042</v>
      </c>
    </row>
    <row r="1847" customFormat="false" ht="12.8" hidden="false" customHeight="false" outlineLevel="0" collapsed="false">
      <c r="A1847" s="0" t="s">
        <v>2043</v>
      </c>
    </row>
    <row r="1848" customFormat="false" ht="12.8" hidden="false" customHeight="false" outlineLevel="0" collapsed="false">
      <c r="A1848" s="0" t="s">
        <v>2044</v>
      </c>
    </row>
    <row r="1849" customFormat="false" ht="12.8" hidden="false" customHeight="false" outlineLevel="0" collapsed="false">
      <c r="A1849" s="0" t="s">
        <v>2045</v>
      </c>
      <c r="B1849" s="0" t="s">
        <v>2046</v>
      </c>
    </row>
    <row r="1850" customFormat="false" ht="12.8" hidden="false" customHeight="false" outlineLevel="0" collapsed="false">
      <c r="A1850" s="0" t="s">
        <v>2047</v>
      </c>
    </row>
    <row r="1851" customFormat="false" ht="12.8" hidden="false" customHeight="false" outlineLevel="0" collapsed="false">
      <c r="A1851" s="0" t="s">
        <v>2048</v>
      </c>
    </row>
    <row r="1852" customFormat="false" ht="12.8" hidden="false" customHeight="false" outlineLevel="0" collapsed="false">
      <c r="A1852" s="0" t="s">
        <v>2049</v>
      </c>
    </row>
    <row r="1853" customFormat="false" ht="12.8" hidden="false" customHeight="false" outlineLevel="0" collapsed="false">
      <c r="A1853" s="0" t="s">
        <v>2050</v>
      </c>
    </row>
    <row r="1854" customFormat="false" ht="12.8" hidden="false" customHeight="false" outlineLevel="0" collapsed="false">
      <c r="A1854" s="0" t="s">
        <v>2051</v>
      </c>
    </row>
    <row r="1855" customFormat="false" ht="12.8" hidden="false" customHeight="false" outlineLevel="0" collapsed="false">
      <c r="A1855" s="0" t="s">
        <v>2052</v>
      </c>
    </row>
    <row r="1856" customFormat="false" ht="12.8" hidden="false" customHeight="false" outlineLevel="0" collapsed="false">
      <c r="A1856" s="0" t="s">
        <v>2053</v>
      </c>
    </row>
    <row r="1857" customFormat="false" ht="12.8" hidden="false" customHeight="false" outlineLevel="0" collapsed="false">
      <c r="A1857" s="0" t="s">
        <v>2054</v>
      </c>
    </row>
    <row r="1858" customFormat="false" ht="12.8" hidden="false" customHeight="false" outlineLevel="0" collapsed="false">
      <c r="A1858" s="0" t="s">
        <v>2055</v>
      </c>
    </row>
    <row r="1859" customFormat="false" ht="12.8" hidden="false" customHeight="false" outlineLevel="0" collapsed="false">
      <c r="A1859" s="0" t="s">
        <v>2056</v>
      </c>
      <c r="B1859" s="0" t="s">
        <v>2057</v>
      </c>
    </row>
    <row r="1860" customFormat="false" ht="12.8" hidden="false" customHeight="false" outlineLevel="0" collapsed="false">
      <c r="A1860" s="0" t="s">
        <v>2058</v>
      </c>
    </row>
    <row r="1861" customFormat="false" ht="12.8" hidden="false" customHeight="false" outlineLevel="0" collapsed="false">
      <c r="A1861" s="0" t="s">
        <v>2059</v>
      </c>
    </row>
    <row r="1862" customFormat="false" ht="12.8" hidden="false" customHeight="false" outlineLevel="0" collapsed="false">
      <c r="A1862" s="0" t="s">
        <v>2060</v>
      </c>
    </row>
    <row r="1863" customFormat="false" ht="12.8" hidden="false" customHeight="false" outlineLevel="0" collapsed="false">
      <c r="A1863" s="0" t="s">
        <v>2061</v>
      </c>
    </row>
    <row r="1864" customFormat="false" ht="12.8" hidden="false" customHeight="false" outlineLevel="0" collapsed="false">
      <c r="A1864" s="0" t="s">
        <v>2062</v>
      </c>
    </row>
    <row r="1865" customFormat="false" ht="12.8" hidden="false" customHeight="false" outlineLevel="0" collapsed="false">
      <c r="A1865" s="0" t="s">
        <v>2063</v>
      </c>
      <c r="B1865" s="0" t="s">
        <v>2064</v>
      </c>
    </row>
    <row r="1867" customFormat="false" ht="12.8" hidden="false" customHeight="false" outlineLevel="0" collapsed="false">
      <c r="A1867" s="0" t="s">
        <v>2065</v>
      </c>
      <c r="B1867" s="0" t="s">
        <v>2066</v>
      </c>
    </row>
    <row r="1868" customFormat="false" ht="12.8" hidden="false" customHeight="false" outlineLevel="0" collapsed="false">
      <c r="A1868" s="0" t="s">
        <v>2067</v>
      </c>
      <c r="B1868" s="0" t="s">
        <v>2068</v>
      </c>
    </row>
    <row r="1869" customFormat="false" ht="12.8" hidden="false" customHeight="false" outlineLevel="0" collapsed="false">
      <c r="A1869" s="0" t="s">
        <v>2069</v>
      </c>
    </row>
    <row r="1870" customFormat="false" ht="12.8" hidden="false" customHeight="false" outlineLevel="0" collapsed="false">
      <c r="A1870" s="0" t="s">
        <v>2070</v>
      </c>
    </row>
    <row r="1871" customFormat="false" ht="12.8" hidden="false" customHeight="false" outlineLevel="0" collapsed="false">
      <c r="A1871" s="0" t="s">
        <v>2071</v>
      </c>
    </row>
    <row r="1872" customFormat="false" ht="12.8" hidden="false" customHeight="false" outlineLevel="0" collapsed="false">
      <c r="A1872" s="0" t="s">
        <v>2072</v>
      </c>
    </row>
    <row r="1873" customFormat="false" ht="12.8" hidden="false" customHeight="false" outlineLevel="0" collapsed="false">
      <c r="A1873" s="0" t="s">
        <v>2073</v>
      </c>
      <c r="B1873" s="0" t="s">
        <v>2074</v>
      </c>
    </row>
    <row r="1874" customFormat="false" ht="12.8" hidden="false" customHeight="false" outlineLevel="0" collapsed="false">
      <c r="A1874" s="0" t="s">
        <v>2075</v>
      </c>
    </row>
    <row r="1875" customFormat="false" ht="12.8" hidden="false" customHeight="false" outlineLevel="0" collapsed="false">
      <c r="A1875" s="0" t="s">
        <v>2076</v>
      </c>
    </row>
    <row r="1876" customFormat="false" ht="12.8" hidden="false" customHeight="false" outlineLevel="0" collapsed="false">
      <c r="A1876" s="0" t="s">
        <v>2077</v>
      </c>
    </row>
    <row r="1877" customFormat="false" ht="12.8" hidden="false" customHeight="false" outlineLevel="0" collapsed="false">
      <c r="A1877" s="0" t="s">
        <v>2078</v>
      </c>
      <c r="B1877" s="0" t="s">
        <v>2079</v>
      </c>
    </row>
    <row r="1878" customFormat="false" ht="12.8" hidden="false" customHeight="false" outlineLevel="0" collapsed="false">
      <c r="A1878" s="0" t="s">
        <v>2080</v>
      </c>
    </row>
    <row r="1879" customFormat="false" ht="12.8" hidden="false" customHeight="false" outlineLevel="0" collapsed="false">
      <c r="A1879" s="0" t="s">
        <v>2081</v>
      </c>
    </row>
    <row r="1880" customFormat="false" ht="12.8" hidden="false" customHeight="false" outlineLevel="0" collapsed="false">
      <c r="A1880" s="0" t="s">
        <v>2082</v>
      </c>
      <c r="B1880" s="0" t="s">
        <v>2083</v>
      </c>
    </row>
    <row r="1881" customFormat="false" ht="12.8" hidden="false" customHeight="false" outlineLevel="0" collapsed="false">
      <c r="A1881" s="0" t="s">
        <v>2084</v>
      </c>
      <c r="B1881" s="0" t="s">
        <v>2085</v>
      </c>
    </row>
    <row r="1882" customFormat="false" ht="12.8" hidden="false" customHeight="false" outlineLevel="0" collapsed="false">
      <c r="A1882" s="0" t="s">
        <v>2086</v>
      </c>
      <c r="B1882" s="0" t="s">
        <v>2087</v>
      </c>
    </row>
    <row r="1883" customFormat="false" ht="12.8" hidden="false" customHeight="false" outlineLevel="0" collapsed="false">
      <c r="A1883" s="0" t="s">
        <v>2088</v>
      </c>
    </row>
    <row r="1884" customFormat="false" ht="12.8" hidden="false" customHeight="false" outlineLevel="0" collapsed="false">
      <c r="A1884" s="0" t="s">
        <v>2089</v>
      </c>
    </row>
    <row r="1885" customFormat="false" ht="12.8" hidden="false" customHeight="false" outlineLevel="0" collapsed="false">
      <c r="A1885" s="0" t="s">
        <v>2090</v>
      </c>
    </row>
    <row r="1886" customFormat="false" ht="12.8" hidden="false" customHeight="false" outlineLevel="0" collapsed="false">
      <c r="A1886" s="0" t="s">
        <v>2091</v>
      </c>
    </row>
    <row r="1887" customFormat="false" ht="12.8" hidden="false" customHeight="false" outlineLevel="0" collapsed="false">
      <c r="A1887" s="0" t="s">
        <v>2092</v>
      </c>
    </row>
    <row r="1888" customFormat="false" ht="12.8" hidden="false" customHeight="false" outlineLevel="0" collapsed="false">
      <c r="A1888" s="0" t="s">
        <v>2093</v>
      </c>
    </row>
    <row r="1889" customFormat="false" ht="12.8" hidden="false" customHeight="false" outlineLevel="0" collapsed="false">
      <c r="A1889" s="0" t="s">
        <v>2094</v>
      </c>
    </row>
    <row r="1890" customFormat="false" ht="12.8" hidden="false" customHeight="false" outlineLevel="0" collapsed="false">
      <c r="A1890" s="0" t="s">
        <v>2095</v>
      </c>
    </row>
    <row r="1891" customFormat="false" ht="12.8" hidden="false" customHeight="false" outlineLevel="0" collapsed="false">
      <c r="A1891" s="0" t="s">
        <v>2096</v>
      </c>
    </row>
    <row r="1892" customFormat="false" ht="12.8" hidden="false" customHeight="false" outlineLevel="0" collapsed="false">
      <c r="A1892" s="0" t="s">
        <v>2097</v>
      </c>
    </row>
    <row r="1893" customFormat="false" ht="12.8" hidden="false" customHeight="false" outlineLevel="0" collapsed="false">
      <c r="A1893" s="0" t="s">
        <v>2098</v>
      </c>
    </row>
    <row r="1894" customFormat="false" ht="12.8" hidden="false" customHeight="false" outlineLevel="0" collapsed="false">
      <c r="A1894" s="0" t="s">
        <v>2099</v>
      </c>
    </row>
    <row r="1895" customFormat="false" ht="12.8" hidden="false" customHeight="false" outlineLevel="0" collapsed="false">
      <c r="A1895" s="0" t="s">
        <v>2100</v>
      </c>
    </row>
    <row r="1896" customFormat="false" ht="12.8" hidden="false" customHeight="false" outlineLevel="0" collapsed="false">
      <c r="A1896" s="0" t="s">
        <v>2101</v>
      </c>
    </row>
    <row r="1897" customFormat="false" ht="12.8" hidden="false" customHeight="false" outlineLevel="0" collapsed="false">
      <c r="A1897" s="0" t="s">
        <v>2102</v>
      </c>
    </row>
    <row r="1898" customFormat="false" ht="12.8" hidden="false" customHeight="false" outlineLevel="0" collapsed="false">
      <c r="A1898" s="0" t="s">
        <v>2103</v>
      </c>
    </row>
    <row r="1899" customFormat="false" ht="12.8" hidden="false" customHeight="false" outlineLevel="0" collapsed="false">
      <c r="A1899" s="0" t="s">
        <v>2104</v>
      </c>
      <c r="B1899" s="0" t="s">
        <v>2105</v>
      </c>
    </row>
    <row r="1900" customFormat="false" ht="12.8" hidden="false" customHeight="false" outlineLevel="0" collapsed="false">
      <c r="A1900" s="0" t="s">
        <v>2106</v>
      </c>
    </row>
    <row r="1901" customFormat="false" ht="12.8" hidden="false" customHeight="false" outlineLevel="0" collapsed="false">
      <c r="A1901" s="0" t="s">
        <v>2107</v>
      </c>
    </row>
    <row r="1902" customFormat="false" ht="12.8" hidden="false" customHeight="false" outlineLevel="0" collapsed="false">
      <c r="A1902" s="0" t="s">
        <v>2108</v>
      </c>
    </row>
    <row r="1903" customFormat="false" ht="12.8" hidden="false" customHeight="false" outlineLevel="0" collapsed="false">
      <c r="A1903" s="0" t="s">
        <v>2109</v>
      </c>
    </row>
    <row r="1904" customFormat="false" ht="12.8" hidden="false" customHeight="false" outlineLevel="0" collapsed="false">
      <c r="A1904" s="0" t="s">
        <v>2110</v>
      </c>
    </row>
    <row r="1905" customFormat="false" ht="12.8" hidden="false" customHeight="false" outlineLevel="0" collapsed="false">
      <c r="A1905" s="0" t="s">
        <v>2111</v>
      </c>
    </row>
    <row r="1906" customFormat="false" ht="12.8" hidden="false" customHeight="false" outlineLevel="0" collapsed="false">
      <c r="A1906" s="0" t="s">
        <v>2112</v>
      </c>
    </row>
    <row r="1907" customFormat="false" ht="12.8" hidden="false" customHeight="false" outlineLevel="0" collapsed="false">
      <c r="A1907" s="0" t="s">
        <v>2113</v>
      </c>
    </row>
    <row r="1908" customFormat="false" ht="12.8" hidden="false" customHeight="false" outlineLevel="0" collapsed="false">
      <c r="A1908" s="0" t="s">
        <v>2114</v>
      </c>
      <c r="B1908" s="0" t="s">
        <v>2115</v>
      </c>
    </row>
    <row r="1909" customFormat="false" ht="12.8" hidden="false" customHeight="false" outlineLevel="0" collapsed="false">
      <c r="A1909" s="0" t="s">
        <v>2116</v>
      </c>
    </row>
    <row r="1911" customFormat="false" ht="12.8" hidden="false" customHeight="false" outlineLevel="0" collapsed="false">
      <c r="A1911" s="0" t="s">
        <v>2117</v>
      </c>
    </row>
    <row r="1912" customFormat="false" ht="12.8" hidden="false" customHeight="false" outlineLevel="0" collapsed="false">
      <c r="A1912" s="0" t="s">
        <v>2118</v>
      </c>
    </row>
    <row r="1913" customFormat="false" ht="12.8" hidden="false" customHeight="false" outlineLevel="0" collapsed="false">
      <c r="A1913" s="0" t="s">
        <v>2119</v>
      </c>
    </row>
    <row r="1914" customFormat="false" ht="12.8" hidden="false" customHeight="false" outlineLevel="0" collapsed="false">
      <c r="A1914" s="0" t="s">
        <v>2120</v>
      </c>
    </row>
    <row r="1915" customFormat="false" ht="12.8" hidden="false" customHeight="false" outlineLevel="0" collapsed="false">
      <c r="A1915" s="0" t="s">
        <v>2121</v>
      </c>
    </row>
    <row r="1916" customFormat="false" ht="12.8" hidden="false" customHeight="false" outlineLevel="0" collapsed="false">
      <c r="A1916" s="0" t="s">
        <v>2122</v>
      </c>
    </row>
    <row r="1917" customFormat="false" ht="12.8" hidden="false" customHeight="false" outlineLevel="0" collapsed="false">
      <c r="A1917" s="0" t="s">
        <v>2123</v>
      </c>
    </row>
    <row r="1918" customFormat="false" ht="12.8" hidden="false" customHeight="false" outlineLevel="0" collapsed="false">
      <c r="A1918" s="0" t="s">
        <v>2124</v>
      </c>
    </row>
    <row r="1919" customFormat="false" ht="12.8" hidden="false" customHeight="false" outlineLevel="0" collapsed="false">
      <c r="A1919" s="0" t="s">
        <v>2125</v>
      </c>
    </row>
    <row r="1920" customFormat="false" ht="12.8" hidden="false" customHeight="false" outlineLevel="0" collapsed="false">
      <c r="A1920" s="0" t="s">
        <v>2126</v>
      </c>
    </row>
    <row r="1921" customFormat="false" ht="12.8" hidden="false" customHeight="false" outlineLevel="0" collapsed="false">
      <c r="A1921" s="0" t="s">
        <v>2127</v>
      </c>
    </row>
    <row r="1922" customFormat="false" ht="12.8" hidden="false" customHeight="false" outlineLevel="0" collapsed="false">
      <c r="A1922" s="0" t="s">
        <v>2128</v>
      </c>
    </row>
    <row r="1923" customFormat="false" ht="12.8" hidden="false" customHeight="false" outlineLevel="0" collapsed="false">
      <c r="A1923" s="0" t="s">
        <v>2129</v>
      </c>
    </row>
    <row r="1924" customFormat="false" ht="12.8" hidden="false" customHeight="false" outlineLevel="0" collapsed="false">
      <c r="A1924" s="0" t="s">
        <v>2130</v>
      </c>
    </row>
    <row r="1925" customFormat="false" ht="12.8" hidden="false" customHeight="false" outlineLevel="0" collapsed="false">
      <c r="A1925" s="0" t="s">
        <v>2131</v>
      </c>
    </row>
    <row r="1926" customFormat="false" ht="12.8" hidden="false" customHeight="false" outlineLevel="0" collapsed="false">
      <c r="A1926" s="0" t="s">
        <v>2132</v>
      </c>
    </row>
    <row r="1927" customFormat="false" ht="12.8" hidden="false" customHeight="false" outlineLevel="0" collapsed="false">
      <c r="A1927" s="0" t="s">
        <v>2133</v>
      </c>
    </row>
    <row r="1928" customFormat="false" ht="12.8" hidden="false" customHeight="false" outlineLevel="0" collapsed="false">
      <c r="A1928" s="0" t="s">
        <v>2134</v>
      </c>
    </row>
    <row r="1929" customFormat="false" ht="12.8" hidden="false" customHeight="false" outlineLevel="0" collapsed="false">
      <c r="A1929" s="0" t="s">
        <v>2135</v>
      </c>
    </row>
    <row r="1930" customFormat="false" ht="12.8" hidden="false" customHeight="false" outlineLevel="0" collapsed="false">
      <c r="A1930" s="0" t="s">
        <v>2136</v>
      </c>
    </row>
    <row r="1931" customFormat="false" ht="12.8" hidden="false" customHeight="false" outlineLevel="0" collapsed="false">
      <c r="A1931" s="0" t="s">
        <v>2137</v>
      </c>
      <c r="B1931" s="0" t="s">
        <v>2138</v>
      </c>
    </row>
    <row r="1932" customFormat="false" ht="12.8" hidden="false" customHeight="false" outlineLevel="0" collapsed="false">
      <c r="A1932" s="0" t="s">
        <v>2139</v>
      </c>
    </row>
    <row r="1933" customFormat="false" ht="12.8" hidden="false" customHeight="false" outlineLevel="0" collapsed="false">
      <c r="A1933" s="0" t="s">
        <v>2140</v>
      </c>
    </row>
    <row r="1934" customFormat="false" ht="12.8" hidden="false" customHeight="false" outlineLevel="0" collapsed="false">
      <c r="A1934" s="0" t="s">
        <v>2141</v>
      </c>
    </row>
    <row r="1935" customFormat="false" ht="12.8" hidden="false" customHeight="false" outlineLevel="0" collapsed="false">
      <c r="A1935" s="0" t="s">
        <v>2142</v>
      </c>
    </row>
    <row r="1936" customFormat="false" ht="12.8" hidden="false" customHeight="false" outlineLevel="0" collapsed="false">
      <c r="A1936" s="0" t="s">
        <v>2143</v>
      </c>
    </row>
    <row r="1937" customFormat="false" ht="12.8" hidden="false" customHeight="false" outlineLevel="0" collapsed="false">
      <c r="B1937" s="0" t="s">
        <v>2144</v>
      </c>
    </row>
    <row r="1938" customFormat="false" ht="12.8" hidden="false" customHeight="false" outlineLevel="0" collapsed="false">
      <c r="A1938" s="0" t="s">
        <v>2145</v>
      </c>
    </row>
    <row r="1939" customFormat="false" ht="12.8" hidden="false" customHeight="false" outlineLevel="0" collapsed="false">
      <c r="A1939" s="0" t="s">
        <v>2146</v>
      </c>
    </row>
    <row r="1940" customFormat="false" ht="12.8" hidden="false" customHeight="false" outlineLevel="0" collapsed="false">
      <c r="A1940" s="0" t="s">
        <v>2147</v>
      </c>
    </row>
    <row r="1941" customFormat="false" ht="12.8" hidden="false" customHeight="false" outlineLevel="0" collapsed="false">
      <c r="A1941" s="0" t="s">
        <v>2148</v>
      </c>
    </row>
    <row r="1942" customFormat="false" ht="12.8" hidden="false" customHeight="false" outlineLevel="0" collapsed="false">
      <c r="A1942" s="0" t="s">
        <v>2149</v>
      </c>
    </row>
    <row r="1943" customFormat="false" ht="12.8" hidden="false" customHeight="false" outlineLevel="0" collapsed="false">
      <c r="A1943" s="0" t="s">
        <v>2150</v>
      </c>
    </row>
    <row r="1944" customFormat="false" ht="12.8" hidden="false" customHeight="false" outlineLevel="0" collapsed="false">
      <c r="A1944" s="0" t="s">
        <v>2151</v>
      </c>
    </row>
    <row r="1945" customFormat="false" ht="12.8" hidden="false" customHeight="false" outlineLevel="0" collapsed="false">
      <c r="A1945" s="0" t="s">
        <v>2152</v>
      </c>
    </row>
    <row r="1946" customFormat="false" ht="12.8" hidden="false" customHeight="false" outlineLevel="0" collapsed="false">
      <c r="A1946" s="0" t="s">
        <v>2153</v>
      </c>
    </row>
    <row r="1947" customFormat="false" ht="12.8" hidden="false" customHeight="false" outlineLevel="0" collapsed="false">
      <c r="A1947" s="0" t="s">
        <v>2154</v>
      </c>
    </row>
    <row r="1948" customFormat="false" ht="12.8" hidden="false" customHeight="false" outlineLevel="0" collapsed="false">
      <c r="A1948" s="0" t="s">
        <v>2155</v>
      </c>
      <c r="B1948" s="0" t="s">
        <v>2156</v>
      </c>
    </row>
    <row r="1949" customFormat="false" ht="12.8" hidden="false" customHeight="false" outlineLevel="0" collapsed="false">
      <c r="A1949" s="0" t="s">
        <v>2157</v>
      </c>
      <c r="B1949" s="0" t="s">
        <v>2158</v>
      </c>
      <c r="C1949" s="0" t="s">
        <v>2159</v>
      </c>
    </row>
    <row r="1950" customFormat="false" ht="12.8" hidden="false" customHeight="false" outlineLevel="0" collapsed="false">
      <c r="A1950" s="0" t="s">
        <v>2160</v>
      </c>
    </row>
    <row r="1951" customFormat="false" ht="12.8" hidden="false" customHeight="false" outlineLevel="0" collapsed="false">
      <c r="A1951" s="0" t="s">
        <v>2161</v>
      </c>
    </row>
    <row r="1952" customFormat="false" ht="12.8" hidden="false" customHeight="false" outlineLevel="0" collapsed="false">
      <c r="A1952" s="0" t="s">
        <v>2162</v>
      </c>
    </row>
    <row r="1953" customFormat="false" ht="12.8" hidden="false" customHeight="false" outlineLevel="0" collapsed="false">
      <c r="A1953" s="0" t="s">
        <v>2163</v>
      </c>
    </row>
    <row r="1954" customFormat="false" ht="12.8" hidden="false" customHeight="false" outlineLevel="0" collapsed="false">
      <c r="A1954" s="0" t="s">
        <v>2164</v>
      </c>
      <c r="B1954" s="0" t="s">
        <v>2165</v>
      </c>
      <c r="C1954" s="0" t="s">
        <v>2166</v>
      </c>
    </row>
    <row r="1955" customFormat="false" ht="12.8" hidden="false" customHeight="false" outlineLevel="0" collapsed="false">
      <c r="A1955" s="0" t="s">
        <v>2167</v>
      </c>
    </row>
    <row r="1956" customFormat="false" ht="12.8" hidden="false" customHeight="false" outlineLevel="0" collapsed="false">
      <c r="A1956" s="0" t="s">
        <v>2168</v>
      </c>
    </row>
    <row r="1957" customFormat="false" ht="12.8" hidden="false" customHeight="false" outlineLevel="0" collapsed="false">
      <c r="A1957" s="0" t="s">
        <v>2169</v>
      </c>
    </row>
    <row r="1958" customFormat="false" ht="12.8" hidden="false" customHeight="false" outlineLevel="0" collapsed="false">
      <c r="A1958" s="0" t="s">
        <v>2170</v>
      </c>
    </row>
    <row r="1959" customFormat="false" ht="12.8" hidden="false" customHeight="false" outlineLevel="0" collapsed="false">
      <c r="A1959" s="0" t="s">
        <v>2171</v>
      </c>
    </row>
    <row r="1960" customFormat="false" ht="12.8" hidden="false" customHeight="false" outlineLevel="0" collapsed="false">
      <c r="A1960" s="0" t="s">
        <v>2172</v>
      </c>
    </row>
    <row r="1961" customFormat="false" ht="12.8" hidden="false" customHeight="false" outlineLevel="0" collapsed="false">
      <c r="A1961" s="0" t="s">
        <v>2173</v>
      </c>
    </row>
    <row r="1962" customFormat="false" ht="12.8" hidden="false" customHeight="false" outlineLevel="0" collapsed="false">
      <c r="A1962" s="0" t="s">
        <v>2174</v>
      </c>
    </row>
    <row r="1963" customFormat="false" ht="12.8" hidden="false" customHeight="false" outlineLevel="0" collapsed="false">
      <c r="A1963" s="0" t="s">
        <v>2175</v>
      </c>
    </row>
    <row r="1964" customFormat="false" ht="12.8" hidden="false" customHeight="false" outlineLevel="0" collapsed="false">
      <c r="A1964" s="0" t="s">
        <v>2176</v>
      </c>
    </row>
    <row r="1965" customFormat="false" ht="12.8" hidden="false" customHeight="false" outlineLevel="0" collapsed="false">
      <c r="A1965" s="0" t="s">
        <v>2177</v>
      </c>
    </row>
    <row r="1966" customFormat="false" ht="12.8" hidden="false" customHeight="false" outlineLevel="0" collapsed="false">
      <c r="A1966" s="0" t="s">
        <v>2178</v>
      </c>
    </row>
    <row r="1967" customFormat="false" ht="12.8" hidden="false" customHeight="false" outlineLevel="0" collapsed="false">
      <c r="A1967" s="0" t="s">
        <v>2179</v>
      </c>
    </row>
    <row r="1968" customFormat="false" ht="12.8" hidden="false" customHeight="false" outlineLevel="0" collapsed="false">
      <c r="A1968" s="0" t="s">
        <v>2180</v>
      </c>
    </row>
    <row r="1969" customFormat="false" ht="12.8" hidden="false" customHeight="false" outlineLevel="0" collapsed="false">
      <c r="A1969" s="0" t="s">
        <v>2181</v>
      </c>
    </row>
    <row r="1970" customFormat="false" ht="12.8" hidden="false" customHeight="false" outlineLevel="0" collapsed="false">
      <c r="A1970" s="0" t="s">
        <v>2182</v>
      </c>
    </row>
    <row r="1971" customFormat="false" ht="12.8" hidden="false" customHeight="false" outlineLevel="0" collapsed="false">
      <c r="A1971" s="0" t="s">
        <v>2183</v>
      </c>
    </row>
    <row r="1972" customFormat="false" ht="12.8" hidden="false" customHeight="false" outlineLevel="0" collapsed="false">
      <c r="A1972" s="0" t="s">
        <v>1958</v>
      </c>
    </row>
    <row r="1973" customFormat="false" ht="12.8" hidden="false" customHeight="false" outlineLevel="0" collapsed="false">
      <c r="A1973" s="0" t="s">
        <v>2184</v>
      </c>
    </row>
    <row r="1974" customFormat="false" ht="12.8" hidden="false" customHeight="false" outlineLevel="0" collapsed="false">
      <c r="A1974" s="0" t="s">
        <v>2185</v>
      </c>
    </row>
    <row r="1975" customFormat="false" ht="12.8" hidden="false" customHeight="false" outlineLevel="0" collapsed="false">
      <c r="A1975" s="0" t="s">
        <v>2082</v>
      </c>
    </row>
    <row r="1976" customFormat="false" ht="12.8" hidden="false" customHeight="false" outlineLevel="0" collapsed="false">
      <c r="A1976" s="0" t="e">
        <f aca="false">_x0004_Ä|#_x000e_</f>
        <v>#N/A</v>
      </c>
    </row>
    <row r="1977" customFormat="false" ht="12.8" hidden="false" customHeight="false" outlineLevel="0" collapsed="false">
      <c r="A1977" s="0" t="s">
        <v>2186</v>
      </c>
    </row>
    <row r="1978" customFormat="false" ht="12.8" hidden="false" customHeight="false" outlineLevel="0" collapsed="false">
      <c r="A1978" s="0" t="s">
        <v>2187</v>
      </c>
    </row>
    <row r="1979" customFormat="false" ht="12.8" hidden="false" customHeight="false" outlineLevel="0" collapsed="false">
      <c r="A1979" s="0" t="s">
        <v>2188</v>
      </c>
    </row>
    <row r="1980" customFormat="false" ht="12.8" hidden="false" customHeight="false" outlineLevel="0" collapsed="false">
      <c r="A1980" s="0" t="s">
        <v>2189</v>
      </c>
    </row>
    <row r="1981" customFormat="false" ht="12.8" hidden="false" customHeight="false" outlineLevel="0" collapsed="false">
      <c r="A1981" s="0" t="s">
        <v>2190</v>
      </c>
    </row>
    <row r="1982" customFormat="false" ht="12.8" hidden="false" customHeight="false" outlineLevel="0" collapsed="false">
      <c r="A1982" s="0" t="s">
        <v>2191</v>
      </c>
    </row>
    <row r="1983" customFormat="false" ht="12.8" hidden="false" customHeight="false" outlineLevel="0" collapsed="false">
      <c r="A1983" s="0" t="s">
        <v>2192</v>
      </c>
    </row>
    <row r="1984" customFormat="false" ht="12.8" hidden="false" customHeight="false" outlineLevel="0" collapsed="false">
      <c r="A1984" s="0" t="s">
        <v>2193</v>
      </c>
    </row>
    <row r="1985" customFormat="false" ht="12.8" hidden="false" customHeight="false" outlineLevel="0" collapsed="false">
      <c r="A1985" s="0" t="s">
        <v>2194</v>
      </c>
    </row>
    <row r="1986" customFormat="false" ht="12.8" hidden="false" customHeight="false" outlineLevel="0" collapsed="false">
      <c r="A1986" s="0" t="s">
        <v>2195</v>
      </c>
    </row>
    <row r="1987" customFormat="false" ht="12.8" hidden="false" customHeight="false" outlineLevel="0" collapsed="false">
      <c r="A1987" s="0" t="s">
        <v>2196</v>
      </c>
    </row>
    <row r="1988" customFormat="false" ht="12.8" hidden="false" customHeight="false" outlineLevel="0" collapsed="false">
      <c r="A1988" s="0" t="s">
        <v>2197</v>
      </c>
    </row>
    <row r="1989" customFormat="false" ht="12.8" hidden="false" customHeight="false" outlineLevel="0" collapsed="false">
      <c r="A1989" s="0" t="s">
        <v>2198</v>
      </c>
    </row>
    <row r="1990" customFormat="false" ht="12.8" hidden="false" customHeight="false" outlineLevel="0" collapsed="false">
      <c r="A1990" s="0" t="s">
        <v>2199</v>
      </c>
      <c r="B1990" s="0" t="s">
        <v>2200</v>
      </c>
    </row>
    <row r="1991" customFormat="false" ht="12.8" hidden="false" customHeight="false" outlineLevel="0" collapsed="false">
      <c r="A1991" s="0" t="s">
        <v>2201</v>
      </c>
    </row>
    <row r="1992" customFormat="false" ht="12.8" hidden="false" customHeight="false" outlineLevel="0" collapsed="false">
      <c r="A1992" s="0" t="s">
        <v>2202</v>
      </c>
    </row>
    <row r="1993" customFormat="false" ht="12.8" hidden="false" customHeight="false" outlineLevel="0" collapsed="false">
      <c r="A1993" s="0" t="s">
        <v>2203</v>
      </c>
    </row>
    <row r="1994" customFormat="false" ht="12.8" hidden="false" customHeight="false" outlineLevel="0" collapsed="false">
      <c r="A1994" s="0" t="s">
        <v>2204</v>
      </c>
    </row>
    <row r="1995" customFormat="false" ht="12.8" hidden="false" customHeight="false" outlineLevel="0" collapsed="false">
      <c r="A1995" s="0" t="s">
        <v>2205</v>
      </c>
    </row>
    <row r="1996" customFormat="false" ht="12.8" hidden="false" customHeight="false" outlineLevel="0" collapsed="false">
      <c r="A1996" s="0" t="s">
        <v>2206</v>
      </c>
    </row>
    <row r="1997" customFormat="false" ht="12.8" hidden="false" customHeight="false" outlineLevel="0" collapsed="false">
      <c r="A1997" s="0" t="s">
        <v>2207</v>
      </c>
    </row>
    <row r="1998" customFormat="false" ht="12.8" hidden="false" customHeight="false" outlineLevel="0" collapsed="false">
      <c r="A1998" s="0" t="s">
        <v>2208</v>
      </c>
    </row>
    <row r="1999" customFormat="false" ht="12.8" hidden="false" customHeight="false" outlineLevel="0" collapsed="false">
      <c r="A1999" s="0" t="s">
        <v>2209</v>
      </c>
    </row>
    <row r="2000" customFormat="false" ht="12.8" hidden="false" customHeight="false" outlineLevel="0" collapsed="false">
      <c r="A2000" s="0" t="s">
        <v>2210</v>
      </c>
    </row>
    <row r="2001" customFormat="false" ht="12.8" hidden="false" customHeight="false" outlineLevel="0" collapsed="false">
      <c r="A2001" s="0" t="s">
        <v>2211</v>
      </c>
    </row>
    <row r="2002" customFormat="false" ht="12.8" hidden="false" customHeight="false" outlineLevel="0" collapsed="false">
      <c r="A2002" s="0" t="s">
        <v>2212</v>
      </c>
    </row>
    <row r="2003" customFormat="false" ht="12.8" hidden="false" customHeight="false" outlineLevel="0" collapsed="false">
      <c r="A2003" s="0" t="s">
        <v>2213</v>
      </c>
    </row>
    <row r="2004" customFormat="false" ht="12.8" hidden="false" customHeight="false" outlineLevel="0" collapsed="false">
      <c r="A2004" s="0" t="s">
        <v>2214</v>
      </c>
    </row>
    <row r="2005" customFormat="false" ht="12.8" hidden="false" customHeight="false" outlineLevel="0" collapsed="false">
      <c r="A2005" s="0" t="s">
        <v>2215</v>
      </c>
    </row>
    <row r="2006" customFormat="false" ht="12.8" hidden="false" customHeight="false" outlineLevel="0" collapsed="false">
      <c r="A2006" s="0" t="s">
        <v>2216</v>
      </c>
    </row>
    <row r="2007" customFormat="false" ht="12.8" hidden="false" customHeight="false" outlineLevel="0" collapsed="false">
      <c r="A2007" s="0" t="s">
        <v>2217</v>
      </c>
      <c r="B2007" s="0" t="s">
        <v>2218</v>
      </c>
    </row>
    <row r="2008" customFormat="false" ht="12.8" hidden="false" customHeight="false" outlineLevel="0" collapsed="false">
      <c r="A2008" s="0" t="s">
        <v>2219</v>
      </c>
    </row>
    <row r="2009" customFormat="false" ht="12.8" hidden="false" customHeight="false" outlineLevel="0" collapsed="false">
      <c r="A2009" s="0" t="s">
        <v>2220</v>
      </c>
    </row>
    <row r="2010" customFormat="false" ht="12.8" hidden="false" customHeight="false" outlineLevel="0" collapsed="false">
      <c r="A2010" s="0" t="s">
        <v>2221</v>
      </c>
    </row>
    <row r="2011" customFormat="false" ht="12.8" hidden="false" customHeight="false" outlineLevel="0" collapsed="false">
      <c r="A2011" s="0" t="s">
        <v>2222</v>
      </c>
    </row>
    <row r="2012" customFormat="false" ht="12.8" hidden="false" customHeight="false" outlineLevel="0" collapsed="false">
      <c r="A2012" s="0" t="s">
        <v>2223</v>
      </c>
      <c r="B2012" s="0" t="s">
        <v>2224</v>
      </c>
    </row>
    <row r="2013" customFormat="false" ht="12.8" hidden="false" customHeight="false" outlineLevel="0" collapsed="false">
      <c r="A2013" s="0" t="s">
        <v>2225</v>
      </c>
    </row>
    <row r="2014" customFormat="false" ht="12.8" hidden="false" customHeight="false" outlineLevel="0" collapsed="false">
      <c r="A2014" s="0" t="s">
        <v>2226</v>
      </c>
    </row>
    <row r="2015" customFormat="false" ht="12.8" hidden="false" customHeight="false" outlineLevel="0" collapsed="false">
      <c r="A2015" s="0" t="s">
        <v>2227</v>
      </c>
    </row>
    <row r="2016" customFormat="false" ht="12.8" hidden="false" customHeight="false" outlineLevel="0" collapsed="false">
      <c r="A2016" s="0" t="s">
        <v>2228</v>
      </c>
    </row>
    <row r="2017" customFormat="false" ht="12.8" hidden="false" customHeight="false" outlineLevel="0" collapsed="false">
      <c r="A2017" s="0" t="s">
        <v>2229</v>
      </c>
    </row>
    <row r="2018" customFormat="false" ht="12.8" hidden="false" customHeight="false" outlineLevel="0" collapsed="false">
      <c r="A2018" s="0" t="s">
        <v>2230</v>
      </c>
    </row>
    <row r="2019" customFormat="false" ht="12.8" hidden="false" customHeight="false" outlineLevel="0" collapsed="false">
      <c r="A2019" s="0" t="s">
        <v>2231</v>
      </c>
    </row>
    <row r="2020" customFormat="false" ht="12.8" hidden="false" customHeight="false" outlineLevel="0" collapsed="false">
      <c r="A2020" s="0" t="s">
        <v>2232</v>
      </c>
    </row>
    <row r="2021" customFormat="false" ht="12.8" hidden="false" customHeight="false" outlineLevel="0" collapsed="false">
      <c r="A2021" s="0" t="s">
        <v>2233</v>
      </c>
    </row>
    <row r="2022" customFormat="false" ht="12.8" hidden="false" customHeight="false" outlineLevel="0" collapsed="false">
      <c r="A2022" s="0" t="s">
        <v>2234</v>
      </c>
    </row>
    <row r="2023" customFormat="false" ht="12.8" hidden="false" customHeight="false" outlineLevel="0" collapsed="false">
      <c r="A2023" s="0" t="s">
        <v>2235</v>
      </c>
    </row>
    <row r="2024" customFormat="false" ht="12.8" hidden="false" customHeight="false" outlineLevel="0" collapsed="false">
      <c r="A2024" s="0" t="e">
        <f aca="false">#xxÿ,_x0004_!#_x0010_h¬_x0003_%¬_x0019_œ?_x0005_“¡ñâ!„œS&amp;</f>
        <v>#N/A</v>
      </c>
      <c r="B2024" s="0" t="s">
        <v>2236</v>
      </c>
    </row>
    <row r="2025" customFormat="false" ht="12.8" hidden="false" customHeight="false" outlineLevel="0" collapsed="false">
      <c r="A2025" s="0" t="s">
        <v>2237</v>
      </c>
    </row>
    <row r="2026" customFormat="false" ht="12.8" hidden="false" customHeight="false" outlineLevel="0" collapsed="false">
      <c r="A2026" s="0" t="s">
        <v>2238</v>
      </c>
    </row>
    <row r="2027" customFormat="false" ht="12.8" hidden="false" customHeight="false" outlineLevel="0" collapsed="false">
      <c r="A2027" s="0" t="s">
        <v>1063</v>
      </c>
    </row>
    <row r="2028" customFormat="false" ht="12.8" hidden="false" customHeight="false" outlineLevel="0" collapsed="false">
      <c r="A2028" s="0" t="s">
        <v>2239</v>
      </c>
    </row>
    <row r="2029" customFormat="false" ht="12.8" hidden="false" customHeight="false" outlineLevel="0" collapsed="false">
      <c r="A2029" s="0" t="s">
        <v>2240</v>
      </c>
    </row>
    <row r="2030" customFormat="false" ht="12.8" hidden="false" customHeight="false" outlineLevel="0" collapsed="false">
      <c r="A2030" s="0" t="s">
        <v>2241</v>
      </c>
    </row>
    <row r="2031" customFormat="false" ht="12.8" hidden="false" customHeight="false" outlineLevel="0" collapsed="false">
      <c r="A2031" s="0" t="s">
        <v>2242</v>
      </c>
    </row>
    <row r="2032" customFormat="false" ht="12.8" hidden="false" customHeight="false" outlineLevel="0" collapsed="false">
      <c r="A2032" s="0" t="s">
        <v>2243</v>
      </c>
    </row>
    <row r="2033" customFormat="false" ht="12.8" hidden="false" customHeight="false" outlineLevel="0" collapsed="false">
      <c r="A2033" s="0" t="s">
        <v>2244</v>
      </c>
    </row>
    <row r="2034" customFormat="false" ht="12.8" hidden="false" customHeight="false" outlineLevel="0" collapsed="false">
      <c r="A2034" s="0" t="s">
        <v>2245</v>
      </c>
    </row>
    <row r="2035" customFormat="false" ht="12.8" hidden="false" customHeight="false" outlineLevel="0" collapsed="false">
      <c r="A2035" s="0" t="s">
        <v>2246</v>
      </c>
      <c r="B2035" s="0" t="s">
        <v>2247</v>
      </c>
    </row>
    <row r="2036" customFormat="false" ht="12.8" hidden="false" customHeight="false" outlineLevel="0" collapsed="false">
      <c r="A2036" s="0" t="s">
        <v>2248</v>
      </c>
    </row>
    <row r="2037" customFormat="false" ht="12.8" hidden="false" customHeight="false" outlineLevel="0" collapsed="false">
      <c r="A2037" s="0" t="s">
        <v>2249</v>
      </c>
    </row>
    <row r="2038" customFormat="false" ht="12.8" hidden="false" customHeight="false" outlineLevel="0" collapsed="false">
      <c r="A2038" s="0" t="s">
        <v>2250</v>
      </c>
    </row>
    <row r="2039" customFormat="false" ht="12.8" hidden="false" customHeight="false" outlineLevel="0" collapsed="false">
      <c r="A2039" s="0" t="s">
        <v>2251</v>
      </c>
    </row>
    <row r="2040" customFormat="false" ht="12.8" hidden="false" customHeight="false" outlineLevel="0" collapsed="false">
      <c r="A2040" s="0" t="s">
        <v>2252</v>
      </c>
    </row>
    <row r="2041" customFormat="false" ht="12.8" hidden="false" customHeight="false" outlineLevel="0" collapsed="false">
      <c r="A2041" s="0" t="s">
        <v>2253</v>
      </c>
    </row>
    <row r="2042" customFormat="false" ht="12.8" hidden="false" customHeight="false" outlineLevel="0" collapsed="false">
      <c r="A2042" s="0" t="s">
        <v>2254</v>
      </c>
    </row>
    <row r="2043" customFormat="false" ht="12.8" hidden="false" customHeight="false" outlineLevel="0" collapsed="false">
      <c r="A2043" s="0" t="s">
        <v>2255</v>
      </c>
    </row>
    <row r="2044" customFormat="false" ht="12.8" hidden="false" customHeight="false" outlineLevel="0" collapsed="false">
      <c r="A2044" s="0" t="s">
        <v>2256</v>
      </c>
      <c r="B2044" s="0" t="s">
        <v>2257</v>
      </c>
      <c r="C2044" s="0" t="s">
        <v>2258</v>
      </c>
    </row>
    <row r="2045" customFormat="false" ht="12.8" hidden="false" customHeight="false" outlineLevel="0" collapsed="false">
      <c r="A2045" s="0" t="s">
        <v>2259</v>
      </c>
      <c r="B2045" s="0" t="s">
        <v>2260</v>
      </c>
      <c r="C2045" s="0" t="s">
        <v>2261</v>
      </c>
    </row>
    <row r="2046" customFormat="false" ht="12.8" hidden="false" customHeight="false" outlineLevel="0" collapsed="false">
      <c r="A2046" s="0" t="s">
        <v>2262</v>
      </c>
    </row>
    <row r="2047" customFormat="false" ht="12.8" hidden="false" customHeight="false" outlineLevel="0" collapsed="false">
      <c r="A2047" s="0" t="s">
        <v>2263</v>
      </c>
    </row>
    <row r="2048" customFormat="false" ht="12.8" hidden="false" customHeight="false" outlineLevel="0" collapsed="false">
      <c r="A2048" s="0" t="s">
        <v>2264</v>
      </c>
    </row>
    <row r="2049" customFormat="false" ht="12.8" hidden="false" customHeight="false" outlineLevel="0" collapsed="false">
      <c r="A2049" s="0" t="s">
        <v>2265</v>
      </c>
    </row>
    <row r="2050" customFormat="false" ht="12.8" hidden="false" customHeight="false" outlineLevel="0" collapsed="false">
      <c r="A2050" s="0" t="s">
        <v>1097</v>
      </c>
      <c r="B2050" s="0" t="s">
        <v>2266</v>
      </c>
    </row>
    <row r="2051" customFormat="false" ht="12.8" hidden="false" customHeight="false" outlineLevel="0" collapsed="false">
      <c r="A2051" s="0" t="s">
        <v>2267</v>
      </c>
    </row>
    <row r="2052" customFormat="false" ht="12.8" hidden="false" customHeight="false" outlineLevel="0" collapsed="false">
      <c r="A2052" s="0" t="s">
        <v>2268</v>
      </c>
    </row>
    <row r="2053" customFormat="false" ht="12.8" hidden="false" customHeight="false" outlineLevel="0" collapsed="false">
      <c r="A2053" s="0" t="s">
        <v>2269</v>
      </c>
    </row>
    <row r="2054" customFormat="false" ht="12.8" hidden="false" customHeight="false" outlineLevel="0" collapsed="false">
      <c r="A2054" s="0" t="s">
        <v>2270</v>
      </c>
    </row>
    <row r="2055" customFormat="false" ht="12.8" hidden="false" customHeight="false" outlineLevel="0" collapsed="false">
      <c r="A2055" s="0" t="s">
        <v>2271</v>
      </c>
    </row>
    <row r="2056" customFormat="false" ht="12.8" hidden="false" customHeight="false" outlineLevel="0" collapsed="false">
      <c r="A2056" s="0" t="s">
        <v>2272</v>
      </c>
    </row>
    <row r="2057" customFormat="false" ht="12.8" hidden="false" customHeight="false" outlineLevel="0" collapsed="false">
      <c r="A2057" s="0" t="s">
        <v>2273</v>
      </c>
    </row>
    <row r="2058" customFormat="false" ht="12.8" hidden="false" customHeight="false" outlineLevel="0" collapsed="false">
      <c r="A2058" s="0" t="s">
        <v>2274</v>
      </c>
    </row>
    <row r="2059" customFormat="false" ht="12.8" hidden="false" customHeight="false" outlineLevel="0" collapsed="false">
      <c r="A2059" s="0" t="s">
        <v>2275</v>
      </c>
    </row>
    <row r="2060" customFormat="false" ht="12.8" hidden="false" customHeight="false" outlineLevel="0" collapsed="false">
      <c r="A2060" s="0" t="s">
        <v>2276</v>
      </c>
    </row>
    <row r="2061" customFormat="false" ht="12.8" hidden="false" customHeight="false" outlineLevel="0" collapsed="false">
      <c r="A2061" s="0" t="s">
        <v>2277</v>
      </c>
    </row>
    <row r="2062" customFormat="false" ht="12.8" hidden="false" customHeight="false" outlineLevel="0" collapsed="false">
      <c r="A2062" s="0" t="s">
        <v>2278</v>
      </c>
      <c r="B2062" s="0" t="s">
        <v>2279</v>
      </c>
      <c r="C2062" s="0" t="s">
        <v>2280</v>
      </c>
    </row>
    <row r="2063" customFormat="false" ht="12.8" hidden="false" customHeight="false" outlineLevel="0" collapsed="false">
      <c r="A2063" s="0" t="s">
        <v>2281</v>
      </c>
    </row>
    <row r="2064" customFormat="false" ht="12.8" hidden="false" customHeight="false" outlineLevel="0" collapsed="false">
      <c r="A2064" s="0" t="s">
        <v>2282</v>
      </c>
    </row>
    <row r="2065" customFormat="false" ht="12.8" hidden="false" customHeight="false" outlineLevel="0" collapsed="false">
      <c r="A2065" s="0" t="s">
        <v>2283</v>
      </c>
    </row>
    <row r="2066" customFormat="false" ht="12.8" hidden="false" customHeight="false" outlineLevel="0" collapsed="false">
      <c r="A2066" s="0" t="s">
        <v>2284</v>
      </c>
    </row>
    <row r="2067" customFormat="false" ht="12.8" hidden="false" customHeight="false" outlineLevel="0" collapsed="false">
      <c r="A2067" s="0" t="s">
        <v>2285</v>
      </c>
    </row>
    <row r="2068" customFormat="false" ht="12.8" hidden="false" customHeight="false" outlineLevel="0" collapsed="false">
      <c r="A2068" s="0" t="s">
        <v>2286</v>
      </c>
    </row>
    <row r="2069" customFormat="false" ht="12.8" hidden="false" customHeight="false" outlineLevel="0" collapsed="false">
      <c r="A2069" s="0" t="s">
        <v>2287</v>
      </c>
    </row>
    <row r="2070" customFormat="false" ht="12.8" hidden="false" customHeight="false" outlineLevel="0" collapsed="false">
      <c r="A2070" s="0" t="s">
        <v>2288</v>
      </c>
    </row>
    <row r="2071" customFormat="false" ht="12.8" hidden="false" customHeight="false" outlineLevel="0" collapsed="false">
      <c r="A2071" s="0" t="s">
        <v>2289</v>
      </c>
    </row>
    <row r="2072" customFormat="false" ht="12.8" hidden="false" customHeight="false" outlineLevel="0" collapsed="false">
      <c r="A2072" s="0" t="s">
        <v>2290</v>
      </c>
      <c r="B2072" s="0" t="s">
        <v>2291</v>
      </c>
      <c r="C2072" s="0" t="n">
        <v>62</v>
      </c>
      <c r="D2072" s="0" t="s">
        <v>2292</v>
      </c>
      <c r="E2072" s="0" t="s">
        <v>2293</v>
      </c>
      <c r="F2072" s="0" t="s">
        <v>2294</v>
      </c>
      <c r="G2072" s="0" t="s">
        <v>2295</v>
      </c>
      <c r="H2072" s="0" t="s">
        <v>2296</v>
      </c>
      <c r="I2072" s="0" t="s">
        <v>2297</v>
      </c>
      <c r="J2072" s="0" t="s">
        <v>2298</v>
      </c>
      <c r="K2072" s="0" t="s">
        <v>2299</v>
      </c>
      <c r="L2072" s="0" t="s">
        <v>2300</v>
      </c>
      <c r="M2072" s="0" t="s">
        <v>2301</v>
      </c>
      <c r="N2072" s="0" t="s">
        <v>2302</v>
      </c>
      <c r="O2072" s="0" t="s">
        <v>2303</v>
      </c>
      <c r="P2072" s="0" t="s">
        <v>2304</v>
      </c>
      <c r="Q2072" s="0" t="s">
        <v>2305</v>
      </c>
    </row>
    <row r="2073" customFormat="false" ht="12.8" hidden="false" customHeight="false" outlineLevel="0" collapsed="false">
      <c r="A2073" s="0" t="s">
        <v>2306</v>
      </c>
    </row>
    <row r="2074" customFormat="false" ht="12.8" hidden="false" customHeight="false" outlineLevel="0" collapsed="false">
      <c r="A2074" s="0" t="s">
        <v>2307</v>
      </c>
    </row>
    <row r="2075" customFormat="false" ht="12.8" hidden="false" customHeight="false" outlineLevel="0" collapsed="false">
      <c r="A2075" s="0" t="s">
        <v>2308</v>
      </c>
      <c r="B2075" s="0" t="s">
        <v>2309</v>
      </c>
    </row>
    <row r="2076" customFormat="false" ht="12.8" hidden="false" customHeight="false" outlineLevel="0" collapsed="false">
      <c r="A2076" s="0" t="s">
        <v>2310</v>
      </c>
      <c r="B2076" s="0" t="s">
        <v>2311</v>
      </c>
    </row>
    <row r="2077" customFormat="false" ht="12.8" hidden="false" customHeight="false" outlineLevel="0" collapsed="false">
      <c r="A2077" s="0" t="s">
        <v>2312</v>
      </c>
    </row>
    <row r="2078" customFormat="false" ht="12.8" hidden="false" customHeight="false" outlineLevel="0" collapsed="false">
      <c r="A2078" s="0" t="s">
        <v>2313</v>
      </c>
    </row>
    <row r="2079" customFormat="false" ht="12.8" hidden="false" customHeight="false" outlineLevel="0" collapsed="false">
      <c r="A2079" s="0" t="s">
        <v>2314</v>
      </c>
      <c r="B2079" s="0" t="s">
        <v>2315</v>
      </c>
      <c r="C2079" s="0" t="s">
        <v>2316</v>
      </c>
      <c r="D2079" s="0" t="s">
        <v>2317</v>
      </c>
      <c r="E2079" s="0" t="s">
        <v>2318</v>
      </c>
      <c r="F2079" s="0" t="s">
        <v>2319</v>
      </c>
      <c r="G2079" s="0" t="s">
        <v>2320</v>
      </c>
      <c r="H2079" s="0" t="s">
        <v>2321</v>
      </c>
      <c r="I2079" s="0" t="s">
        <v>2322</v>
      </c>
      <c r="J2079" s="0" t="s">
        <v>2323</v>
      </c>
      <c r="K2079" s="0" t="s">
        <v>2324</v>
      </c>
    </row>
    <row r="2080" customFormat="false" ht="12.8" hidden="false" customHeight="false" outlineLevel="0" collapsed="false">
      <c r="A2080" s="0" t="s">
        <v>2325</v>
      </c>
    </row>
    <row r="2081" customFormat="false" ht="12.8" hidden="false" customHeight="false" outlineLevel="0" collapsed="false">
      <c r="A2081" s="0" t="s">
        <v>2326</v>
      </c>
    </row>
    <row r="2082" customFormat="false" ht="12.8" hidden="false" customHeight="false" outlineLevel="0" collapsed="false">
      <c r="A2082" s="0" t="s">
        <v>2327</v>
      </c>
    </row>
    <row r="2083" customFormat="false" ht="12.8" hidden="false" customHeight="false" outlineLevel="0" collapsed="false">
      <c r="A2083" s="0" t="s">
        <v>2328</v>
      </c>
    </row>
    <row r="2084" customFormat="false" ht="12.8" hidden="false" customHeight="false" outlineLevel="0" collapsed="false">
      <c r="A2084" s="0" t="s">
        <v>2329</v>
      </c>
    </row>
    <row r="2085" customFormat="false" ht="12.8" hidden="false" customHeight="false" outlineLevel="0" collapsed="false">
      <c r="A2085" s="0" t="s">
        <v>2330</v>
      </c>
    </row>
    <row r="2086" customFormat="false" ht="12.8" hidden="false" customHeight="false" outlineLevel="0" collapsed="false">
      <c r="A2086" s="0" t="s">
        <v>2331</v>
      </c>
    </row>
    <row r="2087" customFormat="false" ht="12.8" hidden="false" customHeight="false" outlineLevel="0" collapsed="false">
      <c r="A2087" s="0" t="s">
        <v>2332</v>
      </c>
      <c r="B2087" s="0" t="s">
        <v>2333</v>
      </c>
      <c r="C2087" s="0" t="s">
        <v>2334</v>
      </c>
      <c r="D2087" s="0" t="s">
        <v>2335</v>
      </c>
      <c r="E2087" s="0" t="s">
        <v>2336</v>
      </c>
    </row>
    <row r="2088" customFormat="false" ht="12.8" hidden="false" customHeight="false" outlineLevel="0" collapsed="false">
      <c r="A2088" s="0" t="s">
        <v>2337</v>
      </c>
    </row>
    <row r="2089" customFormat="false" ht="12.8" hidden="false" customHeight="false" outlineLevel="0" collapsed="false">
      <c r="A2089" s="0" t="s">
        <v>2338</v>
      </c>
    </row>
    <row r="2090" customFormat="false" ht="12.8" hidden="false" customHeight="false" outlineLevel="0" collapsed="false">
      <c r="A2090" s="0" t="s">
        <v>2339</v>
      </c>
    </row>
    <row r="2091" customFormat="false" ht="12.8" hidden="false" customHeight="false" outlineLevel="0" collapsed="false">
      <c r="A2091" s="0" t="s">
        <v>2340</v>
      </c>
    </row>
    <row r="2092" customFormat="false" ht="12.8" hidden="false" customHeight="false" outlineLevel="0" collapsed="false">
      <c r="A2092" s="0" t="s">
        <v>2341</v>
      </c>
    </row>
    <row r="2093" customFormat="false" ht="12.8" hidden="false" customHeight="false" outlineLevel="0" collapsed="false">
      <c r="A2093" s="0" t="s">
        <v>1063</v>
      </c>
    </row>
    <row r="2094" customFormat="false" ht="12.8" hidden="false" customHeight="false" outlineLevel="0" collapsed="false">
      <c r="A2094" s="0" t="s">
        <v>2342</v>
      </c>
    </row>
    <row r="2095" customFormat="false" ht="12.8" hidden="false" customHeight="false" outlineLevel="0" collapsed="false">
      <c r="A2095" s="0" t="s">
        <v>2343</v>
      </c>
    </row>
    <row r="2096" customFormat="false" ht="12.8" hidden="false" customHeight="false" outlineLevel="0" collapsed="false">
      <c r="A2096" s="0" t="s">
        <v>2344</v>
      </c>
    </row>
    <row r="2097" customFormat="false" ht="12.8" hidden="false" customHeight="false" outlineLevel="0" collapsed="false">
      <c r="A2097" s="0" t="s">
        <v>2345</v>
      </c>
    </row>
    <row r="2098" customFormat="false" ht="12.8" hidden="false" customHeight="false" outlineLevel="0" collapsed="false">
      <c r="A2098" s="0" t="s">
        <v>2346</v>
      </c>
    </row>
    <row r="2099" customFormat="false" ht="12.8" hidden="false" customHeight="false" outlineLevel="0" collapsed="false">
      <c r="A2099" s="0" t="s">
        <v>2347</v>
      </c>
    </row>
    <row r="2100" customFormat="false" ht="12.8" hidden="false" customHeight="false" outlineLevel="0" collapsed="false">
      <c r="A2100" s="0" t="s">
        <v>2348</v>
      </c>
    </row>
    <row r="2101" customFormat="false" ht="12.8" hidden="false" customHeight="false" outlineLevel="0" collapsed="false">
      <c r="A2101" s="0" t="s">
        <v>2349</v>
      </c>
    </row>
    <row r="2102" customFormat="false" ht="12.8" hidden="false" customHeight="false" outlineLevel="0" collapsed="false">
      <c r="A2102" s="0" t="s">
        <v>2350</v>
      </c>
      <c r="B2102" s="0" t="s">
        <v>2351</v>
      </c>
    </row>
    <row r="2103" customFormat="false" ht="12.8" hidden="false" customHeight="false" outlineLevel="0" collapsed="false">
      <c r="A2103" s="0" t="s">
        <v>2352</v>
      </c>
    </row>
    <row r="2104" customFormat="false" ht="12.8" hidden="false" customHeight="false" outlineLevel="0" collapsed="false">
      <c r="A2104" s="0" t="s">
        <v>2353</v>
      </c>
    </row>
    <row r="2105" customFormat="false" ht="12.8" hidden="false" customHeight="false" outlineLevel="0" collapsed="false">
      <c r="A2105" s="0" t="s">
        <v>2354</v>
      </c>
      <c r="B2105" s="0" t="s">
        <v>2355</v>
      </c>
    </row>
    <row r="2106" customFormat="false" ht="12.8" hidden="false" customHeight="false" outlineLevel="0" collapsed="false">
      <c r="A2106" s="0" t="s">
        <v>2356</v>
      </c>
    </row>
    <row r="2107" customFormat="false" ht="12.8" hidden="false" customHeight="false" outlineLevel="0" collapsed="false">
      <c r="A2107" s="0" t="s">
        <v>2357</v>
      </c>
    </row>
    <row r="2108" customFormat="false" ht="12.8" hidden="false" customHeight="false" outlineLevel="0" collapsed="false">
      <c r="A2108" s="0" t="s">
        <v>2358</v>
      </c>
    </row>
    <row r="2109" customFormat="false" ht="12.8" hidden="false" customHeight="false" outlineLevel="0" collapsed="false">
      <c r="A2109" s="0" t="s">
        <v>2359</v>
      </c>
    </row>
    <row r="2110" customFormat="false" ht="12.8" hidden="false" customHeight="false" outlineLevel="0" collapsed="false">
      <c r="A2110" s="0" t="s">
        <v>2360</v>
      </c>
    </row>
    <row r="2111" customFormat="false" ht="12.8" hidden="false" customHeight="false" outlineLevel="0" collapsed="false">
      <c r="A2111" s="0" t="s">
        <v>2361</v>
      </c>
    </row>
    <row r="2112" customFormat="false" ht="12.8" hidden="false" customHeight="false" outlineLevel="0" collapsed="false">
      <c r="A2112" s="0" t="s">
        <v>2362</v>
      </c>
      <c r="B2112" s="0" t="s">
        <v>2363</v>
      </c>
    </row>
    <row r="2113" customFormat="false" ht="12.8" hidden="false" customHeight="false" outlineLevel="0" collapsed="false">
      <c r="A2113" s="0" t="s">
        <v>2364</v>
      </c>
      <c r="B2113" s="0" t="s">
        <v>2365</v>
      </c>
    </row>
    <row r="2114" customFormat="false" ht="12.8" hidden="false" customHeight="false" outlineLevel="0" collapsed="false">
      <c r="A2114" s="0" t="s">
        <v>2366</v>
      </c>
    </row>
    <row r="2115" customFormat="false" ht="12.8" hidden="false" customHeight="false" outlineLevel="0" collapsed="false">
      <c r="A2115" s="0" t="s">
        <v>2367</v>
      </c>
    </row>
    <row r="2116" customFormat="false" ht="12.8" hidden="false" customHeight="false" outlineLevel="0" collapsed="false">
      <c r="A2116" s="0" t="s">
        <v>2368</v>
      </c>
    </row>
    <row r="2117" customFormat="false" ht="12.8" hidden="false" customHeight="false" outlineLevel="0" collapsed="false">
      <c r="A2117" s="0" t="s">
        <v>2369</v>
      </c>
    </row>
    <row r="2118" customFormat="false" ht="12.8" hidden="false" customHeight="false" outlineLevel="0" collapsed="false">
      <c r="A2118" s="0" t="s">
        <v>2370</v>
      </c>
    </row>
    <row r="2119" customFormat="false" ht="12.8" hidden="false" customHeight="false" outlineLevel="0" collapsed="false">
      <c r="A2119" s="0" t="s">
        <v>2371</v>
      </c>
      <c r="B2119" s="0" t="s">
        <v>2372</v>
      </c>
      <c r="C2119" s="0" t="s">
        <v>2373</v>
      </c>
      <c r="D2119" s="0" t="s">
        <v>2374</v>
      </c>
    </row>
    <row r="2120" customFormat="false" ht="12.8" hidden="false" customHeight="false" outlineLevel="0" collapsed="false">
      <c r="A2120" s="0" t="s">
        <v>2375</v>
      </c>
    </row>
    <row r="2121" customFormat="false" ht="12.8" hidden="false" customHeight="false" outlineLevel="0" collapsed="false">
      <c r="A2121" s="0" t="s">
        <v>2376</v>
      </c>
    </row>
    <row r="2122" customFormat="false" ht="12.8" hidden="false" customHeight="false" outlineLevel="0" collapsed="false">
      <c r="A2122" s="0" t="s">
        <v>2377</v>
      </c>
      <c r="B2122" s="0" t="s">
        <v>2378</v>
      </c>
      <c r="C2122" s="0" t="s">
        <v>2379</v>
      </c>
    </row>
    <row r="2123" customFormat="false" ht="12.8" hidden="false" customHeight="false" outlineLevel="0" collapsed="false">
      <c r="A2123" s="0" t="s">
        <v>2380</v>
      </c>
    </row>
    <row r="2124" customFormat="false" ht="12.8" hidden="false" customHeight="false" outlineLevel="0" collapsed="false">
      <c r="A2124" s="0" t="s">
        <v>2381</v>
      </c>
    </row>
    <row r="2125" customFormat="false" ht="12.8" hidden="false" customHeight="false" outlineLevel="0" collapsed="false">
      <c r="A2125" s="0" t="s">
        <v>2382</v>
      </c>
      <c r="B2125" s="0" t="s">
        <v>2383</v>
      </c>
    </row>
    <row r="2126" customFormat="false" ht="12.8" hidden="false" customHeight="false" outlineLevel="0" collapsed="false">
      <c r="A2126" s="0" t="s">
        <v>2384</v>
      </c>
      <c r="B2126" s="0" t="s">
        <v>2385</v>
      </c>
    </row>
    <row r="2127" customFormat="false" ht="12.8" hidden="false" customHeight="false" outlineLevel="0" collapsed="false">
      <c r="A2127" s="0" t="s">
        <v>2386</v>
      </c>
      <c r="B2127" s="0" t="s">
        <v>2387</v>
      </c>
    </row>
    <row r="2128" customFormat="false" ht="12.8" hidden="false" customHeight="false" outlineLevel="0" collapsed="false">
      <c r="A2128" s="0" t="s">
        <v>2388</v>
      </c>
    </row>
    <row r="2129" customFormat="false" ht="12.8" hidden="false" customHeight="false" outlineLevel="0" collapsed="false">
      <c r="A2129" s="0" t="s">
        <v>2389</v>
      </c>
    </row>
    <row r="2130" customFormat="false" ht="12.8" hidden="false" customHeight="false" outlineLevel="0" collapsed="false">
      <c r="A2130" s="0" t="s">
        <v>2390</v>
      </c>
    </row>
    <row r="2131" customFormat="false" ht="12.8" hidden="false" customHeight="false" outlineLevel="0" collapsed="false">
      <c r="A2131" s="0" t="s">
        <v>2391</v>
      </c>
      <c r="B2131" s="0" t="s">
        <v>2392</v>
      </c>
      <c r="C2131" s="0" t="s">
        <v>2393</v>
      </c>
      <c r="D2131" s="0" t="s">
        <v>2394</v>
      </c>
    </row>
    <row r="2132" customFormat="false" ht="12.8" hidden="false" customHeight="false" outlineLevel="0" collapsed="false">
      <c r="A2132" s="0" t="s">
        <v>2395</v>
      </c>
    </row>
    <row r="2133" customFormat="false" ht="12.8" hidden="false" customHeight="false" outlineLevel="0" collapsed="false">
      <c r="A2133" s="0" t="s">
        <v>2396</v>
      </c>
      <c r="B2133" s="0" t="s">
        <v>2397</v>
      </c>
    </row>
    <row r="2134" customFormat="false" ht="12.8" hidden="false" customHeight="false" outlineLevel="0" collapsed="false">
      <c r="A2134" s="0" t="s">
        <v>2398</v>
      </c>
    </row>
    <row r="2135" customFormat="false" ht="12.8" hidden="false" customHeight="false" outlineLevel="0" collapsed="false">
      <c r="A2135" s="0" t="s">
        <v>2399</v>
      </c>
      <c r="B2135" s="0" t="s">
        <v>2400</v>
      </c>
    </row>
    <row r="2136" customFormat="false" ht="12.8" hidden="false" customHeight="false" outlineLevel="0" collapsed="false">
      <c r="A2136" s="0" t="s">
        <v>2401</v>
      </c>
      <c r="B2136" s="0" t="s">
        <v>2402</v>
      </c>
    </row>
    <row r="2137" customFormat="false" ht="12.8" hidden="false" customHeight="false" outlineLevel="0" collapsed="false">
      <c r="A2137" s="0" t="s">
        <v>2403</v>
      </c>
      <c r="B2137" s="0" t="s">
        <v>2404</v>
      </c>
      <c r="C2137" s="0" t="s">
        <v>2405</v>
      </c>
      <c r="D2137" s="0" t="s">
        <v>2406</v>
      </c>
      <c r="E2137" s="0" t="s">
        <v>2407</v>
      </c>
    </row>
    <row r="2138" customFormat="false" ht="12.8" hidden="false" customHeight="false" outlineLevel="0" collapsed="false">
      <c r="A2138" s="0" t="s">
        <v>2408</v>
      </c>
    </row>
    <row r="2139" customFormat="false" ht="12.8" hidden="false" customHeight="false" outlineLevel="0" collapsed="false">
      <c r="A2139" s="0" t="s">
        <v>2409</v>
      </c>
      <c r="B2139" s="0" t="s">
        <v>2410</v>
      </c>
      <c r="C2139" s="0" t="s">
        <v>2411</v>
      </c>
    </row>
    <row r="2140" customFormat="false" ht="12.8" hidden="false" customHeight="false" outlineLevel="0" collapsed="false">
      <c r="A2140" s="0" t="s">
        <v>2412</v>
      </c>
    </row>
    <row r="2141" customFormat="false" ht="12.8" hidden="false" customHeight="false" outlineLevel="0" collapsed="false">
      <c r="A2141" s="0" t="s">
        <v>2413</v>
      </c>
    </row>
    <row r="2142" customFormat="false" ht="12.8" hidden="false" customHeight="false" outlineLevel="0" collapsed="false">
      <c r="A2142" s="0" t="s">
        <v>2414</v>
      </c>
    </row>
    <row r="2143" customFormat="false" ht="12.8" hidden="false" customHeight="false" outlineLevel="0" collapsed="false">
      <c r="A2143" s="0" t="s">
        <v>2415</v>
      </c>
      <c r="B2143" s="0" t="s">
        <v>2416</v>
      </c>
      <c r="C2143" s="0" t="s">
        <v>2417</v>
      </c>
      <c r="D2143" s="0" t="s">
        <v>2418</v>
      </c>
    </row>
    <row r="2144" customFormat="false" ht="12.8" hidden="false" customHeight="false" outlineLevel="0" collapsed="false">
      <c r="A2144" s="0" t="s">
        <v>2419</v>
      </c>
    </row>
    <row r="2145" customFormat="false" ht="12.8" hidden="false" customHeight="false" outlineLevel="0" collapsed="false">
      <c r="A2145" s="0" t="s">
        <v>2420</v>
      </c>
      <c r="B2145" s="0" t="s">
        <v>2421</v>
      </c>
    </row>
    <row r="2146" customFormat="false" ht="12.8" hidden="false" customHeight="false" outlineLevel="0" collapsed="false">
      <c r="A2146" s="0" t="s">
        <v>2422</v>
      </c>
    </row>
    <row r="2147" customFormat="false" ht="12.8" hidden="false" customHeight="false" outlineLevel="0" collapsed="false">
      <c r="A2147" s="0" t="s">
        <v>2423</v>
      </c>
    </row>
    <row r="2148" customFormat="false" ht="12.8" hidden="false" customHeight="false" outlineLevel="0" collapsed="false">
      <c r="A2148" s="0" t="s">
        <v>2424</v>
      </c>
      <c r="B2148" s="0" t="s">
        <v>2425</v>
      </c>
    </row>
    <row r="2149" customFormat="false" ht="12.8" hidden="false" customHeight="false" outlineLevel="0" collapsed="false">
      <c r="A2149" s="0" t="s">
        <v>2426</v>
      </c>
      <c r="B2149" s="0" t="s">
        <v>2427</v>
      </c>
      <c r="C2149" s="0" t="s">
        <v>2428</v>
      </c>
    </row>
    <row r="2150" customFormat="false" ht="12.8" hidden="false" customHeight="false" outlineLevel="0" collapsed="false">
      <c r="A2150" s="0" t="s">
        <v>2429</v>
      </c>
    </row>
    <row r="2151" customFormat="false" ht="12.8" hidden="false" customHeight="false" outlineLevel="0" collapsed="false">
      <c r="A2151" s="0" t="s">
        <v>2430</v>
      </c>
    </row>
    <row r="2152" customFormat="false" ht="12.8" hidden="false" customHeight="false" outlineLevel="0" collapsed="false">
      <c r="A2152" s="0" t="s">
        <v>2431</v>
      </c>
    </row>
    <row r="2153" customFormat="false" ht="12.8" hidden="false" customHeight="false" outlineLevel="0" collapsed="false">
      <c r="A2153" s="0" t="s">
        <v>2432</v>
      </c>
    </row>
    <row r="2154" customFormat="false" ht="12.8" hidden="false" customHeight="false" outlineLevel="0" collapsed="false">
      <c r="A2154" s="0" t="s">
        <v>2433</v>
      </c>
    </row>
    <row r="2155" customFormat="false" ht="12.8" hidden="false" customHeight="false" outlineLevel="0" collapsed="false">
      <c r="A2155" s="0" t="s">
        <v>2434</v>
      </c>
    </row>
    <row r="2156" customFormat="false" ht="12.8" hidden="false" customHeight="false" outlineLevel="0" collapsed="false">
      <c r="A2156" s="0" t="s">
        <v>2435</v>
      </c>
    </row>
    <row r="2157" customFormat="false" ht="12.8" hidden="false" customHeight="false" outlineLevel="0" collapsed="false">
      <c r="A2157" s="0" t="s">
        <v>2436</v>
      </c>
    </row>
    <row r="2158" customFormat="false" ht="12.8" hidden="false" customHeight="false" outlineLevel="0" collapsed="false">
      <c r="A2158" s="0" t="s">
        <v>2437</v>
      </c>
      <c r="B2158" s="0" t="s">
        <v>2438</v>
      </c>
      <c r="C2158" s="0" t="s">
        <v>2439</v>
      </c>
      <c r="D2158" s="0" t="s">
        <v>2440</v>
      </c>
      <c r="E2158" s="0" t="s">
        <v>2441</v>
      </c>
      <c r="F2158" s="0" t="s">
        <v>2442</v>
      </c>
      <c r="G2158" s="0" t="s">
        <v>2443</v>
      </c>
    </row>
    <row r="2159" customFormat="false" ht="12.8" hidden="false" customHeight="false" outlineLevel="0" collapsed="false">
      <c r="A2159" s="0" t="s">
        <v>2395</v>
      </c>
    </row>
    <row r="2160" customFormat="false" ht="12.8" hidden="false" customHeight="false" outlineLevel="0" collapsed="false">
      <c r="A2160" s="0" t="s">
        <v>2444</v>
      </c>
      <c r="B2160" s="0" t="s">
        <v>2445</v>
      </c>
    </row>
    <row r="2161" customFormat="false" ht="12.8" hidden="false" customHeight="false" outlineLevel="0" collapsed="false">
      <c r="A2161" s="0" t="s">
        <v>2446</v>
      </c>
    </row>
    <row r="2162" customFormat="false" ht="12.8" hidden="false" customHeight="false" outlineLevel="0" collapsed="false">
      <c r="A2162" s="0" t="s">
        <v>2447</v>
      </c>
    </row>
    <row r="2163" customFormat="false" ht="12.8" hidden="false" customHeight="false" outlineLevel="0" collapsed="false">
      <c r="A2163" s="0" t="s">
        <v>2448</v>
      </c>
    </row>
    <row r="2164" customFormat="false" ht="12.8" hidden="false" customHeight="false" outlineLevel="0" collapsed="false">
      <c r="A2164" s="0" t="s">
        <v>2449</v>
      </c>
    </row>
    <row r="2165" customFormat="false" ht="12.8" hidden="false" customHeight="false" outlineLevel="0" collapsed="false">
      <c r="A2165" s="0" t="s">
        <v>2450</v>
      </c>
    </row>
    <row r="2166" customFormat="false" ht="12.8" hidden="false" customHeight="false" outlineLevel="0" collapsed="false">
      <c r="A2166" s="0" t="s">
        <v>2451</v>
      </c>
    </row>
    <row r="2167" customFormat="false" ht="12.8" hidden="false" customHeight="false" outlineLevel="0" collapsed="false">
      <c r="A2167" s="0" t="s">
        <v>2452</v>
      </c>
    </row>
    <row r="2168" customFormat="false" ht="12.8" hidden="false" customHeight="false" outlineLevel="0" collapsed="false">
      <c r="A2168" s="0" t="s">
        <v>2453</v>
      </c>
    </row>
    <row r="2169" customFormat="false" ht="12.8" hidden="false" customHeight="false" outlineLevel="0" collapsed="false">
      <c r="A2169" s="0" t="s">
        <v>464</v>
      </c>
    </row>
    <row r="2170" customFormat="false" ht="12.8" hidden="false" customHeight="false" outlineLevel="0" collapsed="false">
      <c r="A2170" s="0" t="s">
        <v>2454</v>
      </c>
    </row>
    <row r="2171" customFormat="false" ht="12.8" hidden="false" customHeight="false" outlineLevel="0" collapsed="false">
      <c r="A2171" s="0" t="s">
        <v>2455</v>
      </c>
    </row>
    <row r="2172" customFormat="false" ht="12.8" hidden="false" customHeight="false" outlineLevel="0" collapsed="false">
      <c r="A2172" s="0" t="s">
        <v>2456</v>
      </c>
      <c r="B2172" s="0" t="s">
        <v>2457</v>
      </c>
    </row>
    <row r="2173" customFormat="false" ht="12.8" hidden="false" customHeight="false" outlineLevel="0" collapsed="false">
      <c r="A2173" s="0" t="s">
        <v>2458</v>
      </c>
    </row>
    <row r="2174" customFormat="false" ht="12.8" hidden="false" customHeight="false" outlineLevel="0" collapsed="false">
      <c r="A2174" s="0" t="s">
        <v>2459</v>
      </c>
    </row>
    <row r="2175" customFormat="false" ht="12.8" hidden="false" customHeight="false" outlineLevel="0" collapsed="false">
      <c r="A2175" s="0" t="s">
        <v>2460</v>
      </c>
    </row>
    <row r="2176" customFormat="false" ht="12.8" hidden="false" customHeight="false" outlineLevel="0" collapsed="false">
      <c r="A2176" s="0" t="s">
        <v>2461</v>
      </c>
    </row>
    <row r="2177" customFormat="false" ht="12.8" hidden="false" customHeight="false" outlineLevel="0" collapsed="false">
      <c r="A2177" s="0" t="s">
        <v>2462</v>
      </c>
      <c r="B2177" s="0" t="s">
        <v>2463</v>
      </c>
    </row>
    <row r="2178" customFormat="false" ht="12.8" hidden="false" customHeight="false" outlineLevel="0" collapsed="false">
      <c r="A2178" s="0" t="s">
        <v>2354</v>
      </c>
      <c r="B2178" s="0" t="s">
        <v>2355</v>
      </c>
    </row>
    <row r="2179" customFormat="false" ht="12.8" hidden="false" customHeight="false" outlineLevel="0" collapsed="false">
      <c r="A2179" s="0" t="s">
        <v>2356</v>
      </c>
    </row>
    <row r="2180" customFormat="false" ht="12.8" hidden="false" customHeight="false" outlineLevel="0" collapsed="false">
      <c r="A2180" s="0" t="s">
        <v>2464</v>
      </c>
      <c r="B2180" s="0" t="s">
        <v>2465</v>
      </c>
    </row>
    <row r="2181" customFormat="false" ht="12.8" hidden="false" customHeight="false" outlineLevel="0" collapsed="false">
      <c r="A2181" s="0" t="s">
        <v>2466</v>
      </c>
      <c r="B2181" s="0" t="s">
        <v>2467</v>
      </c>
    </row>
    <row r="2182" customFormat="false" ht="12.8" hidden="false" customHeight="false" outlineLevel="0" collapsed="false">
      <c r="A2182" s="0" t="s">
        <v>2468</v>
      </c>
      <c r="B2182" s="0" t="s">
        <v>2469</v>
      </c>
    </row>
    <row r="2183" customFormat="false" ht="12.8" hidden="false" customHeight="false" outlineLevel="0" collapsed="false">
      <c r="A2183" s="0" t="s">
        <v>2470</v>
      </c>
    </row>
    <row r="2184" customFormat="false" ht="12.8" hidden="false" customHeight="false" outlineLevel="0" collapsed="false">
      <c r="A2184" s="0" t="s">
        <v>2471</v>
      </c>
      <c r="B2184" s="0" t="s">
        <v>2472</v>
      </c>
    </row>
    <row r="2185" customFormat="false" ht="12.8" hidden="false" customHeight="false" outlineLevel="0" collapsed="false">
      <c r="A2185" s="0" t="s">
        <v>2473</v>
      </c>
    </row>
    <row r="2186" customFormat="false" ht="12.8" hidden="false" customHeight="false" outlineLevel="0" collapsed="false">
      <c r="A2186" s="0" t="s">
        <v>2474</v>
      </c>
    </row>
    <row r="2187" customFormat="false" ht="12.8" hidden="false" customHeight="false" outlineLevel="0" collapsed="false">
      <c r="A2187" s="0" t="s">
        <v>2475</v>
      </c>
    </row>
    <row r="2188" customFormat="false" ht="12.8" hidden="false" customHeight="false" outlineLevel="0" collapsed="false">
      <c r="A2188" s="0" t="s">
        <v>2476</v>
      </c>
    </row>
    <row r="2189" customFormat="false" ht="12.8" hidden="false" customHeight="false" outlineLevel="0" collapsed="false">
      <c r="A2189" s="0" t="s">
        <v>2477</v>
      </c>
      <c r="B2189" s="0" t="s">
        <v>2478</v>
      </c>
    </row>
    <row r="2190" customFormat="false" ht="12.8" hidden="false" customHeight="false" outlineLevel="0" collapsed="false">
      <c r="A2190" s="0" t="s">
        <v>2479</v>
      </c>
    </row>
    <row r="2191" customFormat="false" ht="12.8" hidden="false" customHeight="false" outlineLevel="0" collapsed="false">
      <c r="A2191" s="0" t="s">
        <v>2480</v>
      </c>
      <c r="B2191" s="0" t="s">
        <v>2481</v>
      </c>
    </row>
    <row r="2192" customFormat="false" ht="12.8" hidden="false" customHeight="false" outlineLevel="0" collapsed="false">
      <c r="A2192" s="0" t="s">
        <v>2482</v>
      </c>
    </row>
    <row r="2193" customFormat="false" ht="12.8" hidden="false" customHeight="false" outlineLevel="0" collapsed="false">
      <c r="A2193" s="0" t="s">
        <v>2483</v>
      </c>
    </row>
    <row r="2194" customFormat="false" ht="12.8" hidden="false" customHeight="false" outlineLevel="0" collapsed="false">
      <c r="A2194" s="0" t="s">
        <v>2484</v>
      </c>
    </row>
    <row r="2195" customFormat="false" ht="12.8" hidden="false" customHeight="false" outlineLevel="0" collapsed="false">
      <c r="A2195" s="0" t="s">
        <v>2485</v>
      </c>
    </row>
    <row r="2196" customFormat="false" ht="12.8" hidden="false" customHeight="false" outlineLevel="0" collapsed="false">
      <c r="A2196" s="0" t="s">
        <v>2486</v>
      </c>
      <c r="B2196" s="0" t="s">
        <v>2487</v>
      </c>
      <c r="C2196" s="0" t="s">
        <v>2488</v>
      </c>
      <c r="D2196" s="0" t="s">
        <v>2489</v>
      </c>
      <c r="E2196" s="0" t="s">
        <v>2490</v>
      </c>
      <c r="F2196" s="0" t="s">
        <v>2491</v>
      </c>
    </row>
    <row r="2197" customFormat="false" ht="12.8" hidden="false" customHeight="false" outlineLevel="0" collapsed="false">
      <c r="A2197" s="0" t="s">
        <v>2492</v>
      </c>
      <c r="B2197" s="0" t="s">
        <v>2493</v>
      </c>
    </row>
    <row r="2198" customFormat="false" ht="12.8" hidden="false" customHeight="false" outlineLevel="0" collapsed="false">
      <c r="A2198" s="0" t="s">
        <v>2494</v>
      </c>
      <c r="B2198" s="0" t="s">
        <v>2495</v>
      </c>
      <c r="C2198" s="0" t="s">
        <v>2496</v>
      </c>
    </row>
    <row r="2199" customFormat="false" ht="12.8" hidden="false" customHeight="false" outlineLevel="0" collapsed="false">
      <c r="A2199" s="0" t="s">
        <v>2497</v>
      </c>
      <c r="B2199" s="0" t="s">
        <v>2498</v>
      </c>
    </row>
    <row r="2200" customFormat="false" ht="12.8" hidden="false" customHeight="false" outlineLevel="0" collapsed="false">
      <c r="A2200" s="0" t="s">
        <v>2499</v>
      </c>
    </row>
    <row r="2201" customFormat="false" ht="12.8" hidden="false" customHeight="false" outlineLevel="0" collapsed="false">
      <c r="A2201" s="0" t="s">
        <v>2500</v>
      </c>
    </row>
    <row r="2202" customFormat="false" ht="12.8" hidden="false" customHeight="false" outlineLevel="0" collapsed="false">
      <c r="A2202" s="0" t="s">
        <v>2501</v>
      </c>
      <c r="B2202" s="0" t="s">
        <v>2502</v>
      </c>
      <c r="C2202" s="0" t="s">
        <v>2503</v>
      </c>
      <c r="D2202" s="0" t="s">
        <v>2504</v>
      </c>
    </row>
    <row r="2203" customFormat="false" ht="12.8" hidden="false" customHeight="false" outlineLevel="0" collapsed="false">
      <c r="A2203" s="0" t="s">
        <v>2505</v>
      </c>
    </row>
    <row r="2204" customFormat="false" ht="12.8" hidden="false" customHeight="false" outlineLevel="0" collapsed="false">
      <c r="A2204" s="0" t="s">
        <v>2506</v>
      </c>
    </row>
    <row r="2205" customFormat="false" ht="12.8" hidden="false" customHeight="false" outlineLevel="0" collapsed="false">
      <c r="A2205" s="0" t="s">
        <v>2507</v>
      </c>
    </row>
    <row r="2206" customFormat="false" ht="12.8" hidden="false" customHeight="false" outlineLevel="0" collapsed="false">
      <c r="A2206" s="0" t="s">
        <v>2508</v>
      </c>
    </row>
    <row r="2207" customFormat="false" ht="12.8" hidden="false" customHeight="false" outlineLevel="0" collapsed="false">
      <c r="A2207" s="0" t="s">
        <v>2288</v>
      </c>
    </row>
    <row r="2208" customFormat="false" ht="12.8" hidden="false" customHeight="false" outlineLevel="0" collapsed="false">
      <c r="A2208" s="0" t="s">
        <v>2509</v>
      </c>
    </row>
    <row r="2209" customFormat="false" ht="12.8" hidden="false" customHeight="false" outlineLevel="0" collapsed="false">
      <c r="A2209" s="0" t="s">
        <v>2510</v>
      </c>
      <c r="B2209" s="0" t="s">
        <v>2511</v>
      </c>
      <c r="C2209" s="0" t="s">
        <v>2512</v>
      </c>
      <c r="D2209" s="0" t="s">
        <v>2513</v>
      </c>
      <c r="E2209" s="0" t="s">
        <v>2514</v>
      </c>
      <c r="F2209" s="0" t="s">
        <v>2515</v>
      </c>
    </row>
    <row r="2210" customFormat="false" ht="12.8" hidden="false" customHeight="false" outlineLevel="0" collapsed="false">
      <c r="A2210" s="0" t="s">
        <v>2516</v>
      </c>
    </row>
    <row r="2212" customFormat="false" ht="12.8" hidden="false" customHeight="false" outlineLevel="0" collapsed="false">
      <c r="A2212" s="0" t="s">
        <v>2517</v>
      </c>
      <c r="B2212" s="0" t="s">
        <v>2518</v>
      </c>
      <c r="C2212" s="0" t="s">
        <v>2519</v>
      </c>
    </row>
    <row r="2213" customFormat="false" ht="12.8" hidden="false" customHeight="false" outlineLevel="0" collapsed="false">
      <c r="A2213" s="0" t="s">
        <v>2520</v>
      </c>
    </row>
    <row r="2214" customFormat="false" ht="12.8" hidden="false" customHeight="false" outlineLevel="0" collapsed="false">
      <c r="A2214" s="0" t="s">
        <v>2521</v>
      </c>
    </row>
    <row r="2215" customFormat="false" ht="12.8" hidden="false" customHeight="false" outlineLevel="0" collapsed="false">
      <c r="A2215" s="0" t="s">
        <v>2522</v>
      </c>
    </row>
    <row r="2216" customFormat="false" ht="12.8" hidden="false" customHeight="false" outlineLevel="0" collapsed="false">
      <c r="A2216" s="0" t="s">
        <v>2523</v>
      </c>
      <c r="B2216" s="0" t="s">
        <v>2524</v>
      </c>
      <c r="C2216" s="0" t="s">
        <v>2525</v>
      </c>
      <c r="D2216" s="0" t="s">
        <v>2526</v>
      </c>
      <c r="E2216" s="0" t="s">
        <v>2527</v>
      </c>
      <c r="F2216" s="0" t="s">
        <v>2528</v>
      </c>
    </row>
    <row r="2217" customFormat="false" ht="12.8" hidden="false" customHeight="false" outlineLevel="0" collapsed="false">
      <c r="A2217" s="0" t="s">
        <v>2529</v>
      </c>
      <c r="B2217" s="0" t="s">
        <v>2530</v>
      </c>
    </row>
    <row r="2218" customFormat="false" ht="12.8" hidden="false" customHeight="false" outlineLevel="0" collapsed="false">
      <c r="A2218" s="0" t="s">
        <v>312</v>
      </c>
      <c r="B2218" s="0" t="s">
        <v>2531</v>
      </c>
    </row>
    <row r="2219" customFormat="false" ht="12.8" hidden="false" customHeight="false" outlineLevel="0" collapsed="false">
      <c r="A2219" s="0" t="s">
        <v>2532</v>
      </c>
      <c r="B2219" s="0" t="s">
        <v>2533</v>
      </c>
      <c r="C2219" s="0" t="s">
        <v>2534</v>
      </c>
      <c r="D2219" s="0" t="s">
        <v>2535</v>
      </c>
      <c r="E2219" s="0" t="s">
        <v>2536</v>
      </c>
    </row>
    <row r="2220" customFormat="false" ht="12.8" hidden="false" customHeight="false" outlineLevel="0" collapsed="false">
      <c r="A2220" s="0" t="s">
        <v>2537</v>
      </c>
    </row>
    <row r="2221" customFormat="false" ht="12.8" hidden="false" customHeight="false" outlineLevel="0" collapsed="false">
      <c r="A2221" s="0" t="s">
        <v>2538</v>
      </c>
      <c r="B2221" s="0" t="s">
        <v>2539</v>
      </c>
      <c r="C2221" s="0" t="s">
        <v>2540</v>
      </c>
      <c r="D2221" s="0" t="s">
        <v>2541</v>
      </c>
      <c r="E2221" s="0" t="s">
        <v>2542</v>
      </c>
    </row>
    <row r="2222" customFormat="false" ht="12.8" hidden="false" customHeight="false" outlineLevel="0" collapsed="false">
      <c r="A2222" s="0" t="s">
        <v>2543</v>
      </c>
      <c r="B2222" s="0" t="s">
        <v>2544</v>
      </c>
      <c r="C2222" s="0" t="s">
        <v>2545</v>
      </c>
    </row>
    <row r="2223" customFormat="false" ht="12.8" hidden="false" customHeight="false" outlineLevel="0" collapsed="false">
      <c r="A2223" s="0" t="s">
        <v>2546</v>
      </c>
      <c r="B2223" s="0" t="s">
        <v>2547</v>
      </c>
    </row>
    <row r="2224" customFormat="false" ht="12.8" hidden="false" customHeight="false" outlineLevel="0" collapsed="false">
      <c r="A2224" s="0" t="s">
        <v>2548</v>
      </c>
    </row>
    <row r="2225" customFormat="false" ht="12.8" hidden="false" customHeight="false" outlineLevel="0" collapsed="false">
      <c r="A2225" s="0" t="s">
        <v>2549</v>
      </c>
    </row>
    <row r="2226" customFormat="false" ht="12.8" hidden="false" customHeight="false" outlineLevel="0" collapsed="false">
      <c r="A2226" s="0" t="s">
        <v>2550</v>
      </c>
      <c r="B2226" s="0" t="s">
        <v>2551</v>
      </c>
      <c r="C2226" s="0" t="s">
        <v>2552</v>
      </c>
      <c r="E2226" s="0" t="s">
        <v>2553</v>
      </c>
    </row>
    <row r="2227" customFormat="false" ht="12.8" hidden="false" customHeight="false" outlineLevel="0" collapsed="false">
      <c r="A2227" s="0" t="s">
        <v>2554</v>
      </c>
      <c r="B2227" s="0" t="s">
        <v>2555</v>
      </c>
    </row>
    <row r="2228" customFormat="false" ht="12.8" hidden="false" customHeight="false" outlineLevel="0" collapsed="false">
      <c r="A2228" s="0" t="s">
        <v>2556</v>
      </c>
    </row>
    <row r="2229" customFormat="false" ht="12.8" hidden="false" customHeight="false" outlineLevel="0" collapsed="false">
      <c r="A2229" s="0" t="s">
        <v>2557</v>
      </c>
      <c r="B2229" s="0" t="s">
        <v>2558</v>
      </c>
    </row>
    <row r="2230" customFormat="false" ht="12.8" hidden="false" customHeight="false" outlineLevel="0" collapsed="false">
      <c r="A2230" s="0" t="s">
        <v>2559</v>
      </c>
      <c r="B2230" s="0" t="s">
        <v>2560</v>
      </c>
      <c r="C2230" s="0" t="s">
        <v>2561</v>
      </c>
    </row>
    <row r="2231" customFormat="false" ht="12.8" hidden="false" customHeight="false" outlineLevel="0" collapsed="false">
      <c r="A2231" s="0" t="s">
        <v>2562</v>
      </c>
      <c r="B2231" s="0" t="s">
        <v>2563</v>
      </c>
    </row>
    <row r="2232" customFormat="false" ht="12.8" hidden="false" customHeight="false" outlineLevel="0" collapsed="false">
      <c r="A2232" s="0" t="s">
        <v>2564</v>
      </c>
    </row>
    <row r="2233" customFormat="false" ht="12.8" hidden="false" customHeight="false" outlineLevel="0" collapsed="false">
      <c r="A2233" s="0" t="s">
        <v>2565</v>
      </c>
    </row>
    <row r="2234" customFormat="false" ht="12.8" hidden="false" customHeight="false" outlineLevel="0" collapsed="false">
      <c r="A2234" s="0" t="s">
        <v>2566</v>
      </c>
    </row>
    <row r="2235" customFormat="false" ht="12.8" hidden="false" customHeight="false" outlineLevel="0" collapsed="false">
      <c r="A2235" s="0" t="s">
        <v>2567</v>
      </c>
    </row>
    <row r="2236" customFormat="false" ht="12.8" hidden="false" customHeight="false" outlineLevel="0" collapsed="false">
      <c r="A2236" s="0" t="s">
        <v>2568</v>
      </c>
    </row>
    <row r="2237" customFormat="false" ht="12.8" hidden="false" customHeight="false" outlineLevel="0" collapsed="false">
      <c r="A2237" s="0" t="s">
        <v>2569</v>
      </c>
    </row>
    <row r="2238" customFormat="false" ht="12.8" hidden="false" customHeight="false" outlineLevel="0" collapsed="false">
      <c r="A2238" s="0" t="s">
        <v>2570</v>
      </c>
    </row>
    <row r="2239" customFormat="false" ht="12.8" hidden="false" customHeight="false" outlineLevel="0" collapsed="false">
      <c r="A2239" s="0" t="s">
        <v>2571</v>
      </c>
    </row>
    <row r="2240" customFormat="false" ht="12.8" hidden="false" customHeight="false" outlineLevel="0" collapsed="false">
      <c r="A2240" s="0" t="s">
        <v>2572</v>
      </c>
    </row>
    <row r="2241" customFormat="false" ht="12.8" hidden="false" customHeight="false" outlineLevel="0" collapsed="false">
      <c r="A2241" s="0" t="s">
        <v>2573</v>
      </c>
      <c r="B2241" s="0" t="s">
        <v>2574</v>
      </c>
      <c r="C2241" s="0" t="s">
        <v>2575</v>
      </c>
      <c r="D2241" s="0" t="s">
        <v>2576</v>
      </c>
      <c r="E2241" s="0" t="s">
        <v>2577</v>
      </c>
      <c r="F2241" s="0" t="s">
        <v>1977</v>
      </c>
      <c r="G2241" s="0" t="s">
        <v>2578</v>
      </c>
      <c r="H2241" s="0" t="s">
        <v>2579</v>
      </c>
      <c r="I2241" s="0" t="s">
        <v>2580</v>
      </c>
      <c r="J2241" s="0" t="s">
        <v>2581</v>
      </c>
      <c r="K2241" s="0" t="s">
        <v>2582</v>
      </c>
    </row>
    <row r="2242" customFormat="false" ht="12.8" hidden="false" customHeight="false" outlineLevel="0" collapsed="false">
      <c r="A2242" s="0" t="s">
        <v>2583</v>
      </c>
    </row>
    <row r="2243" customFormat="false" ht="12.8" hidden="false" customHeight="false" outlineLevel="0" collapsed="false">
      <c r="A2243" s="0" t="s">
        <v>2584</v>
      </c>
      <c r="B2243" s="0" t="s">
        <v>2585</v>
      </c>
      <c r="C2243" s="0" t="s">
        <v>2586</v>
      </c>
    </row>
    <row r="2244" customFormat="false" ht="12.8" hidden="false" customHeight="false" outlineLevel="0" collapsed="false">
      <c r="A2244" s="0" t="s">
        <v>2587</v>
      </c>
      <c r="B2244" s="0" t="s">
        <v>2588</v>
      </c>
    </row>
    <row r="2245" customFormat="false" ht="12.8" hidden="false" customHeight="false" outlineLevel="0" collapsed="false">
      <c r="A2245" s="0" t="s">
        <v>2589</v>
      </c>
      <c r="B2245" s="0" t="s">
        <v>2590</v>
      </c>
      <c r="C2245" s="0" t="s">
        <v>2591</v>
      </c>
      <c r="D2245" s="0" t="s">
        <v>2592</v>
      </c>
      <c r="E2245" s="0" t="s">
        <v>2593</v>
      </c>
    </row>
    <row r="2246" customFormat="false" ht="12.8" hidden="false" customHeight="false" outlineLevel="0" collapsed="false">
      <c r="A2246" s="0" t="s">
        <v>2594</v>
      </c>
    </row>
    <row r="2247" customFormat="false" ht="12.8" hidden="false" customHeight="false" outlineLevel="0" collapsed="false">
      <c r="A2247" s="0" t="s">
        <v>2595</v>
      </c>
    </row>
    <row r="2248" customFormat="false" ht="12.8" hidden="false" customHeight="false" outlineLevel="0" collapsed="false">
      <c r="A2248" s="0" t="s">
        <v>2596</v>
      </c>
    </row>
    <row r="2249" customFormat="false" ht="12.8" hidden="false" customHeight="false" outlineLevel="0" collapsed="false">
      <c r="A2249" s="0" t="s">
        <v>2597</v>
      </c>
      <c r="B2249" s="0" t="s">
        <v>2598</v>
      </c>
      <c r="C2249" s="0" t="s">
        <v>2599</v>
      </c>
    </row>
    <row r="2250" customFormat="false" ht="12.8" hidden="false" customHeight="false" outlineLevel="0" collapsed="false">
      <c r="A2250" s="0" t="s">
        <v>2600</v>
      </c>
    </row>
    <row r="2251" customFormat="false" ht="12.8" hidden="false" customHeight="false" outlineLevel="0" collapsed="false">
      <c r="A2251" s="0" t="s">
        <v>2601</v>
      </c>
    </row>
    <row r="2252" customFormat="false" ht="12.8" hidden="false" customHeight="false" outlineLevel="0" collapsed="false">
      <c r="A2252" s="0" t="s">
        <v>2602</v>
      </c>
    </row>
    <row r="2253" customFormat="false" ht="12.8" hidden="false" customHeight="false" outlineLevel="0" collapsed="false">
      <c r="A2253" s="0" t="s">
        <v>2603</v>
      </c>
    </row>
    <row r="2254" customFormat="false" ht="12.8" hidden="false" customHeight="false" outlineLevel="0" collapsed="false">
      <c r="A2254" s="0" t="s">
        <v>2604</v>
      </c>
    </row>
    <row r="2255" customFormat="false" ht="12.8" hidden="false" customHeight="false" outlineLevel="0" collapsed="false">
      <c r="A2255" s="0" t="s">
        <v>2605</v>
      </c>
    </row>
    <row r="2256" customFormat="false" ht="12.8" hidden="false" customHeight="false" outlineLevel="0" collapsed="false">
      <c r="A2256" s="0" t="s">
        <v>2606</v>
      </c>
    </row>
    <row r="2257" customFormat="false" ht="12.8" hidden="false" customHeight="false" outlineLevel="0" collapsed="false">
      <c r="A2257" s="0" t="s">
        <v>2607</v>
      </c>
    </row>
    <row r="2258" customFormat="false" ht="12.8" hidden="false" customHeight="false" outlineLevel="0" collapsed="false">
      <c r="A2258" s="0" t="s">
        <v>2608</v>
      </c>
      <c r="B2258" s="0" t="s">
        <v>2609</v>
      </c>
    </row>
    <row r="2259" customFormat="false" ht="12.8" hidden="false" customHeight="false" outlineLevel="0" collapsed="false">
      <c r="A2259" s="0" t="s">
        <v>2610</v>
      </c>
    </row>
    <row r="2260" customFormat="false" ht="12.8" hidden="false" customHeight="false" outlineLevel="0" collapsed="false">
      <c r="A2260" s="0" t="s">
        <v>2611</v>
      </c>
    </row>
    <row r="2261" customFormat="false" ht="12.8" hidden="false" customHeight="false" outlineLevel="0" collapsed="false">
      <c r="A2261" s="0" t="s">
        <v>2612</v>
      </c>
    </row>
    <row r="2262" customFormat="false" ht="12.8" hidden="false" customHeight="false" outlineLevel="0" collapsed="false">
      <c r="A2262" s="0" t="s">
        <v>2613</v>
      </c>
    </row>
    <row r="2263" customFormat="false" ht="12.8" hidden="false" customHeight="false" outlineLevel="0" collapsed="false">
      <c r="A2263" s="0" t="s">
        <v>2614</v>
      </c>
    </row>
    <row r="2264" customFormat="false" ht="12.8" hidden="false" customHeight="false" outlineLevel="0" collapsed="false">
      <c r="A2264" s="0" t="s">
        <v>2615</v>
      </c>
    </row>
    <row r="2265" customFormat="false" ht="12.8" hidden="false" customHeight="false" outlineLevel="0" collapsed="false">
      <c r="A2265" s="0" t="s">
        <v>2616</v>
      </c>
    </row>
    <row r="2266" customFormat="false" ht="12.8" hidden="false" customHeight="false" outlineLevel="0" collapsed="false">
      <c r="A2266" s="0" t="s">
        <v>2617</v>
      </c>
    </row>
    <row r="2267" customFormat="false" ht="12.8" hidden="false" customHeight="false" outlineLevel="0" collapsed="false">
      <c r="A2267" s="0" t="s">
        <v>2618</v>
      </c>
    </row>
    <row r="2268" customFormat="false" ht="12.8" hidden="false" customHeight="false" outlineLevel="0" collapsed="false">
      <c r="A2268" s="0" t="s">
        <v>2619</v>
      </c>
    </row>
    <row r="2269" customFormat="false" ht="12.8" hidden="false" customHeight="false" outlineLevel="0" collapsed="false">
      <c r="A2269" s="0" t="s">
        <v>2620</v>
      </c>
      <c r="B2269" s="0" t="s">
        <v>2621</v>
      </c>
    </row>
    <row r="2270" customFormat="false" ht="12.8" hidden="false" customHeight="false" outlineLevel="0" collapsed="false">
      <c r="A2270" s="0" t="s">
        <v>2622</v>
      </c>
    </row>
    <row r="2271" customFormat="false" ht="12.8" hidden="false" customHeight="false" outlineLevel="0" collapsed="false">
      <c r="A2271" s="0" t="s">
        <v>2623</v>
      </c>
    </row>
    <row r="2272" customFormat="false" ht="12.8" hidden="false" customHeight="false" outlineLevel="0" collapsed="false">
      <c r="A2272" s="0" t="s">
        <v>2624</v>
      </c>
      <c r="B2272" s="0" t="s">
        <v>2625</v>
      </c>
      <c r="C2272" s="0" t="s">
        <v>2626</v>
      </c>
      <c r="D2272" s="0" t="s">
        <v>2627</v>
      </c>
    </row>
    <row r="2273" customFormat="false" ht="12.8" hidden="false" customHeight="false" outlineLevel="0" collapsed="false">
      <c r="A2273" s="0" t="s">
        <v>2628</v>
      </c>
    </row>
    <row r="2274" customFormat="false" ht="12.8" hidden="false" customHeight="false" outlineLevel="0" collapsed="false">
      <c r="A2274" s="0" t="s">
        <v>2629</v>
      </c>
    </row>
    <row r="2275" customFormat="false" ht="12.8" hidden="false" customHeight="false" outlineLevel="0" collapsed="false">
      <c r="A2275" s="0" t="s">
        <v>2630</v>
      </c>
    </row>
    <row r="2276" customFormat="false" ht="12.8" hidden="false" customHeight="false" outlineLevel="0" collapsed="false">
      <c r="A2276" s="0" t="s">
        <v>2631</v>
      </c>
      <c r="B2276" s="0" t="s">
        <v>2632</v>
      </c>
    </row>
    <row r="2277" customFormat="false" ht="12.8" hidden="false" customHeight="false" outlineLevel="0" collapsed="false">
      <c r="A2277" s="0" t="s">
        <v>2633</v>
      </c>
      <c r="B2277" s="0" t="s">
        <v>2634</v>
      </c>
      <c r="C2277" s="0" t="s">
        <v>2635</v>
      </c>
    </row>
    <row r="2278" customFormat="false" ht="12.8" hidden="false" customHeight="false" outlineLevel="0" collapsed="false">
      <c r="A2278" s="0" t="s">
        <v>2636</v>
      </c>
    </row>
    <row r="2279" customFormat="false" ht="12.8" hidden="false" customHeight="false" outlineLevel="0" collapsed="false">
      <c r="A2279" s="0" t="s">
        <v>2637</v>
      </c>
    </row>
    <row r="2280" customFormat="false" ht="12.8" hidden="false" customHeight="false" outlineLevel="0" collapsed="false">
      <c r="A2280" s="0" t="s">
        <v>2638</v>
      </c>
    </row>
    <row r="2281" customFormat="false" ht="12.8" hidden="false" customHeight="false" outlineLevel="0" collapsed="false">
      <c r="A2281" s="0" t="s">
        <v>2639</v>
      </c>
    </row>
    <row r="2282" customFormat="false" ht="12.8" hidden="false" customHeight="false" outlineLevel="0" collapsed="false">
      <c r="A2282" s="0" t="s">
        <v>2640</v>
      </c>
    </row>
    <row r="2283" customFormat="false" ht="12.8" hidden="false" customHeight="false" outlineLevel="0" collapsed="false">
      <c r="A2283" s="0" t="s">
        <v>2641</v>
      </c>
    </row>
    <row r="2284" customFormat="false" ht="12.8" hidden="false" customHeight="false" outlineLevel="0" collapsed="false">
      <c r="A2284" s="0" t="s">
        <v>2642</v>
      </c>
      <c r="B2284" s="0" t="s">
        <v>2643</v>
      </c>
    </row>
    <row r="2285" customFormat="false" ht="12.8" hidden="false" customHeight="false" outlineLevel="0" collapsed="false">
      <c r="A2285" s="0" t="s">
        <v>2644</v>
      </c>
      <c r="B2285" s="0" t="s">
        <v>2645</v>
      </c>
    </row>
    <row r="2286" customFormat="false" ht="12.8" hidden="false" customHeight="false" outlineLevel="0" collapsed="false">
      <c r="A2286" s="0" t="s">
        <v>2646</v>
      </c>
    </row>
    <row r="2287" customFormat="false" ht="12.8" hidden="false" customHeight="false" outlineLevel="0" collapsed="false">
      <c r="A2287" s="0" t="s">
        <v>2647</v>
      </c>
    </row>
    <row r="2288" customFormat="false" ht="12.8" hidden="false" customHeight="false" outlineLevel="0" collapsed="false">
      <c r="A2288" s="0" t="s">
        <v>2648</v>
      </c>
    </row>
    <row r="2289" customFormat="false" ht="12.8" hidden="false" customHeight="false" outlineLevel="0" collapsed="false">
      <c r="A2289" s="0" t="s">
        <v>2649</v>
      </c>
    </row>
    <row r="2290" customFormat="false" ht="12.8" hidden="false" customHeight="false" outlineLevel="0" collapsed="false">
      <c r="A2290" s="0" t="s">
        <v>2650</v>
      </c>
    </row>
    <row r="2291" customFormat="false" ht="12.8" hidden="false" customHeight="false" outlineLevel="0" collapsed="false">
      <c r="A2291" s="0" t="s">
        <v>2651</v>
      </c>
    </row>
    <row r="2292" customFormat="false" ht="12.8" hidden="false" customHeight="false" outlineLevel="0" collapsed="false">
      <c r="A2292" s="0" t="s">
        <v>2652</v>
      </c>
    </row>
    <row r="2293" customFormat="false" ht="12.8" hidden="false" customHeight="false" outlineLevel="0" collapsed="false">
      <c r="A2293" s="0" t="s">
        <v>2653</v>
      </c>
    </row>
    <row r="2294" customFormat="false" ht="12.8" hidden="false" customHeight="false" outlineLevel="0" collapsed="false">
      <c r="A2294" s="0" t="s">
        <v>2654</v>
      </c>
    </row>
    <row r="2295" customFormat="false" ht="12.8" hidden="false" customHeight="false" outlineLevel="0" collapsed="false">
      <c r="A2295" s="0" t="s">
        <v>2655</v>
      </c>
    </row>
    <row r="2296" customFormat="false" ht="12.8" hidden="false" customHeight="false" outlineLevel="0" collapsed="false">
      <c r="A2296" s="0" t="s">
        <v>2656</v>
      </c>
    </row>
    <row r="2297" customFormat="false" ht="12.8" hidden="false" customHeight="false" outlineLevel="0" collapsed="false">
      <c r="A2297" s="0" t="s">
        <v>2657</v>
      </c>
    </row>
    <row r="2298" customFormat="false" ht="12.8" hidden="false" customHeight="false" outlineLevel="0" collapsed="false">
      <c r="A2298" s="0" t="s">
        <v>2658</v>
      </c>
    </row>
    <row r="2299" customFormat="false" ht="12.8" hidden="false" customHeight="false" outlineLevel="0" collapsed="false">
      <c r="A2299" s="0" t="s">
        <v>2659</v>
      </c>
    </row>
    <row r="2300" customFormat="false" ht="12.8" hidden="false" customHeight="false" outlineLevel="0" collapsed="false">
      <c r="A2300" s="0" t="s">
        <v>2660</v>
      </c>
    </row>
    <row r="2301" customFormat="false" ht="12.8" hidden="false" customHeight="false" outlineLevel="0" collapsed="false">
      <c r="A2301" s="0" t="s">
        <v>2661</v>
      </c>
    </row>
    <row r="2302" customFormat="false" ht="12.8" hidden="false" customHeight="false" outlineLevel="0" collapsed="false">
      <c r="A2302" s="0" t="s">
        <v>2662</v>
      </c>
    </row>
    <row r="2303" customFormat="false" ht="12.8" hidden="false" customHeight="false" outlineLevel="0" collapsed="false">
      <c r="A2303" s="0" t="s">
        <v>2663</v>
      </c>
    </row>
    <row r="2304" customFormat="false" ht="12.8" hidden="false" customHeight="false" outlineLevel="0" collapsed="false">
      <c r="A2304" s="0" t="s">
        <v>2664</v>
      </c>
    </row>
    <row r="2305" customFormat="false" ht="12.8" hidden="false" customHeight="false" outlineLevel="0" collapsed="false">
      <c r="A2305" s="0" t="s">
        <v>2665</v>
      </c>
    </row>
    <row r="2306" customFormat="false" ht="12.8" hidden="false" customHeight="false" outlineLevel="0" collapsed="false">
      <c r="A2306" s="0" t="s">
        <v>2666</v>
      </c>
    </row>
    <row r="2307" customFormat="false" ht="12.8" hidden="false" customHeight="false" outlineLevel="0" collapsed="false">
      <c r="A2307" s="0" t="s">
        <v>2667</v>
      </c>
    </row>
    <row r="2308" customFormat="false" ht="12.8" hidden="false" customHeight="false" outlineLevel="0" collapsed="false">
      <c r="A2308" s="0" t="s">
        <v>2668</v>
      </c>
      <c r="B2308" s="0" t="s">
        <v>2669</v>
      </c>
      <c r="C2308" s="0" t="s">
        <v>2670</v>
      </c>
    </row>
    <row r="2309" customFormat="false" ht="12.8" hidden="false" customHeight="false" outlineLevel="0" collapsed="false">
      <c r="A2309" s="0" t="s">
        <v>2671</v>
      </c>
    </row>
    <row r="2310" customFormat="false" ht="12.8" hidden="false" customHeight="false" outlineLevel="0" collapsed="false">
      <c r="A2310" s="0" t="s">
        <v>2672</v>
      </c>
    </row>
    <row r="2311" customFormat="false" ht="12.8" hidden="false" customHeight="false" outlineLevel="0" collapsed="false">
      <c r="A2311" s="0" t="s">
        <v>2673</v>
      </c>
    </row>
    <row r="2312" customFormat="false" ht="12.8" hidden="false" customHeight="false" outlineLevel="0" collapsed="false">
      <c r="A2312" s="0" t="s">
        <v>2674</v>
      </c>
    </row>
    <row r="2313" customFormat="false" ht="12.8" hidden="false" customHeight="false" outlineLevel="0" collapsed="false">
      <c r="A2313" s="0" t="s">
        <v>2675</v>
      </c>
    </row>
    <row r="2314" customFormat="false" ht="12.8" hidden="false" customHeight="false" outlineLevel="0" collapsed="false">
      <c r="A2314" s="0" t="s">
        <v>2676</v>
      </c>
    </row>
    <row r="2315" customFormat="false" ht="12.8" hidden="false" customHeight="false" outlineLevel="0" collapsed="false">
      <c r="A2315" s="0" t="s">
        <v>2677</v>
      </c>
    </row>
    <row r="2316" customFormat="false" ht="12.8" hidden="false" customHeight="false" outlineLevel="0" collapsed="false">
      <c r="A2316" s="0" t="s">
        <v>1</v>
      </c>
    </row>
    <row r="2317" customFormat="false" ht="12.8" hidden="false" customHeight="false" outlineLevel="0" collapsed="false">
      <c r="A2317" s="0" t="s">
        <v>2</v>
      </c>
    </row>
    <row r="2318" customFormat="false" ht="12.8" hidden="false" customHeight="false" outlineLevel="0" collapsed="false">
      <c r="A2318" s="0" t="s">
        <v>26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