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1" sheetId="1" state="visible" r:id="rId2"/>
    <sheet name="2" sheetId="2" state="visible" r:id="rId3"/>
  </sheets>
  <definedNames>
    <definedName function="false" hidden="false" name="G" vbProcedure="false">#REF!</definedName>
    <definedName function="false" hidden="false" localSheetId="0" name="G" vbProcedure="false">#REF!</definedName>
    <definedName function="false" hidden="false" localSheetId="0" name="Print_Area" vbProcedure="false">'1'!$A$1:$R$27</definedName>
    <definedName function="false" hidden="false" localSheetId="1" name="G" vbProcedure="false">#REF!</definedName>
    <definedName function="false" hidden="false" localSheetId="1" name="Print_Area" vbProcedure="false">'2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3">
  <si>
    <t xml:space="preserve">路 基、路 面 、标线工 程 数 量 表</t>
  </si>
  <si>
    <t xml:space="preserve">富川县华润园区路段安全隐患整治项目</t>
  </si>
  <si>
    <t xml:space="preserve">S-5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页</t>
    </r>
  </si>
  <si>
    <t xml:space="preserve">序号</t>
  </si>
  <si>
    <t xml:space="preserve">起讫桩号</t>
  </si>
  <si>
    <r>
      <rPr>
        <sz val="11"/>
        <rFont val="Noto Sans"/>
        <family val="2"/>
      </rPr>
      <t xml:space="preserve">铺筑长度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工程量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t xml:space="preserve">备注</t>
  </si>
  <si>
    <t xml:space="preserve">路              面</t>
  </si>
  <si>
    <r>
      <rPr>
        <sz val="11"/>
        <rFont val="Noto Sans"/>
        <family val="2"/>
      </rPr>
      <t xml:space="preserve">挖除旧路面砼（</t>
    </r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5%</t>
    </r>
    <r>
      <rPr>
        <sz val="11"/>
        <rFont val="Noto Sans"/>
        <family val="2"/>
      </rPr>
      <t xml:space="preserve">水泥稳定碎石基层（</t>
    </r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C35</t>
    </r>
    <r>
      <rPr>
        <sz val="11"/>
        <rFont val="Noto Sans"/>
        <family val="2"/>
      </rPr>
      <t xml:space="preserve">水泥混凝土面层（</t>
    </r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挖土方（</t>
    </r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）</t>
    </r>
  </si>
  <si>
    <t xml:space="preserve">白色路面标线</t>
  </si>
  <si>
    <t xml:space="preserve">黄色路面标线</t>
  </si>
  <si>
    <t xml:space="preserve">黄色减速标线</t>
  </si>
  <si>
    <r>
      <rPr>
        <sz val="11"/>
        <rFont val="Noto Sans"/>
        <family val="2"/>
      </rPr>
      <t xml:space="preserve">宽度</t>
    </r>
    <r>
      <rPr>
        <sz val="11"/>
        <rFont val="宋体"/>
        <family val="0"/>
        <charset val="134"/>
      </rPr>
      <t xml:space="preserve">(m)</t>
    </r>
  </si>
  <si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25cm</t>
    </r>
  </si>
  <si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20cm</t>
    </r>
  </si>
  <si>
    <r>
      <rPr>
        <sz val="11"/>
        <rFont val="Noto Sans"/>
        <family val="2"/>
      </rPr>
      <t xml:space="preserve">面积（</t>
    </r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）</t>
    </r>
  </si>
  <si>
    <t xml:space="preserve">～</t>
  </si>
  <si>
    <r>
      <rPr>
        <sz val="10"/>
        <rFont val="Noto Sans"/>
        <family val="2"/>
      </rPr>
      <t xml:space="preserve">左幅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车道 路面结构设计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）</t>
    </r>
  </si>
  <si>
    <r>
      <rPr>
        <sz val="10"/>
        <rFont val="Noto Sans"/>
        <family val="2"/>
      </rPr>
      <t xml:space="preserve">左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车道 路面结构设计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）</t>
    </r>
  </si>
  <si>
    <r>
      <rPr>
        <sz val="10"/>
        <rFont val="Noto Sans"/>
        <family val="2"/>
      </rPr>
      <t xml:space="preserve">左幅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车道 路面结构设计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）</t>
    </r>
  </si>
  <si>
    <t xml:space="preserve">本页合计</t>
  </si>
  <si>
    <t xml:space="preserve">编制：曹伟</t>
  </si>
  <si>
    <t xml:space="preserve">复核：周创理</t>
  </si>
  <si>
    <t xml:space="preserve">审核：</t>
  </si>
  <si>
    <t xml:space="preserve">廖俊华</t>
  </si>
  <si>
    <t xml:space="preserve">工程量 </t>
  </si>
  <si>
    <t xml:space="preserve">黄色标线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_);[RED]\(0.000\)"/>
    <numFmt numFmtId="166" formatCode="0.0_);[RED]\(0.0\)"/>
    <numFmt numFmtId="167" formatCode="0.00_);[RED]\(0.00\)"/>
    <numFmt numFmtId="168" formatCode="\K0\+000"/>
    <numFmt numFmtId="169" formatCode="General"/>
    <numFmt numFmtId="170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24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砼  (报) (2)" xfId="20"/>
    <cellStyle name="好_路面工程数量表-1" xfId="21"/>
    <cellStyle name="差_砼  (报) (2)" xfId="22"/>
    <cellStyle name="差_路面工程数量表-1" xfId="23"/>
    <cellStyle name="常规 2" xfId="24"/>
    <cellStyle name="常规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20" activeCellId="0" sqref="Q20"/>
    </sheetView>
  </sheetViews>
  <sheetFormatPr defaultColWidth="10.59375" defaultRowHeight="24.9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8.62"/>
    <col collapsed="false" customWidth="true" hidden="false" outlineLevel="0" max="3" min="3" style="1" width="3.62"/>
    <col collapsed="false" customWidth="true" hidden="false" outlineLevel="0" max="4" min="4" style="1" width="8.62"/>
    <col collapsed="false" customWidth="true" hidden="false" outlineLevel="0" max="5" min="5" style="2" width="9.59"/>
    <col collapsed="false" customWidth="true" hidden="false" outlineLevel="0" max="8" min="6" style="2" width="9.62"/>
    <col collapsed="false" customWidth="true" hidden="false" outlineLevel="0" max="9" min="9" style="1" width="9.62"/>
    <col collapsed="false" customWidth="true" hidden="false" outlineLevel="0" max="14" min="10" style="2" width="9.62"/>
    <col collapsed="false" customWidth="true" hidden="false" outlineLevel="0" max="17" min="15" style="2" width="11.62"/>
    <col collapsed="false" customWidth="true" hidden="false" outlineLevel="0" max="18" min="18" style="1" width="17.19"/>
    <col collapsed="false" customWidth="true" hidden="false" outlineLevel="0" max="196" min="19" style="1" width="8.59"/>
    <col collapsed="false" customWidth="false" hidden="false" outlineLevel="0" max="257" min="197" style="1" width="10.5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N2" s="7"/>
      <c r="O2" s="7"/>
      <c r="P2" s="7"/>
      <c r="Q2" s="8" t="s">
        <v>2</v>
      </c>
      <c r="R2" s="9" t="s">
        <v>3</v>
      </c>
    </row>
    <row r="3" s="15" customFormat="true" ht="20.85" hidden="false" customHeight="true" outlineLevel="0" collapsed="false">
      <c r="A3" s="10" t="s">
        <v>4</v>
      </c>
      <c r="B3" s="11" t="s">
        <v>5</v>
      </c>
      <c r="C3" s="11"/>
      <c r="D3" s="11"/>
      <c r="E3" s="12" t="s">
        <v>6</v>
      </c>
      <c r="F3" s="13" t="s">
        <v>7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 t="s">
        <v>8</v>
      </c>
    </row>
    <row r="4" s="15" customFormat="true" ht="20.85" hidden="false" customHeight="true" outlineLevel="0" collapsed="false">
      <c r="A4" s="10"/>
      <c r="B4" s="11"/>
      <c r="C4" s="11"/>
      <c r="D4" s="11"/>
      <c r="E4" s="12"/>
      <c r="F4" s="16" t="s">
        <v>9</v>
      </c>
      <c r="G4" s="16"/>
      <c r="H4" s="16"/>
      <c r="I4" s="16"/>
      <c r="J4" s="16"/>
      <c r="K4" s="16"/>
      <c r="L4" s="16"/>
      <c r="M4" s="16"/>
      <c r="N4" s="17"/>
      <c r="O4" s="17"/>
      <c r="P4" s="17"/>
      <c r="Q4" s="17"/>
      <c r="R4" s="14"/>
    </row>
    <row r="5" s="15" customFormat="true" ht="33" hidden="false" customHeight="true" outlineLevel="0" collapsed="false">
      <c r="A5" s="10"/>
      <c r="B5" s="11"/>
      <c r="C5" s="11"/>
      <c r="D5" s="11"/>
      <c r="E5" s="12"/>
      <c r="F5" s="18" t="s">
        <v>10</v>
      </c>
      <c r="G5" s="18"/>
      <c r="H5" s="19" t="s">
        <v>11</v>
      </c>
      <c r="I5" s="19"/>
      <c r="J5" s="20" t="s">
        <v>12</v>
      </c>
      <c r="K5" s="20"/>
      <c r="L5" s="21" t="s">
        <v>13</v>
      </c>
      <c r="M5" s="21"/>
      <c r="N5" s="22" t="s">
        <v>14</v>
      </c>
      <c r="O5" s="22"/>
      <c r="P5" s="23" t="s">
        <v>15</v>
      </c>
      <c r="Q5" s="23" t="s">
        <v>16</v>
      </c>
      <c r="R5" s="14"/>
    </row>
    <row r="6" s="15" customFormat="true" ht="20.25" hidden="false" customHeight="true" outlineLevel="0" collapsed="false">
      <c r="A6" s="10"/>
      <c r="B6" s="11"/>
      <c r="C6" s="11"/>
      <c r="D6" s="11"/>
      <c r="E6" s="12"/>
      <c r="F6" s="24" t="s">
        <v>17</v>
      </c>
      <c r="G6" s="24" t="s">
        <v>18</v>
      </c>
      <c r="H6" s="24" t="s">
        <v>17</v>
      </c>
      <c r="I6" s="25" t="s">
        <v>19</v>
      </c>
      <c r="J6" s="24" t="s">
        <v>17</v>
      </c>
      <c r="K6" s="24" t="s">
        <v>18</v>
      </c>
      <c r="L6" s="24" t="s">
        <v>17</v>
      </c>
      <c r="M6" s="24" t="s">
        <v>19</v>
      </c>
      <c r="N6" s="24" t="s">
        <v>17</v>
      </c>
      <c r="O6" s="24" t="s">
        <v>20</v>
      </c>
      <c r="P6" s="24" t="s">
        <v>20</v>
      </c>
      <c r="Q6" s="24" t="s">
        <v>20</v>
      </c>
      <c r="R6" s="14"/>
    </row>
    <row r="7" s="15" customFormat="true" ht="27" hidden="false" customHeight="true" outlineLevel="0" collapsed="false">
      <c r="A7" s="26" t="n">
        <v>1</v>
      </c>
      <c r="B7" s="27" t="n">
        <v>11625</v>
      </c>
      <c r="C7" s="28" t="s">
        <v>21</v>
      </c>
      <c r="D7" s="29" t="n">
        <v>11635</v>
      </c>
      <c r="E7" s="30" t="n">
        <f aca="false">D7-B7</f>
        <v>10</v>
      </c>
      <c r="F7" s="31" t="n">
        <v>4.5</v>
      </c>
      <c r="G7" s="31" t="n">
        <f aca="false">F7*E7*0.25</f>
        <v>11.25</v>
      </c>
      <c r="H7" s="31" t="n">
        <f aca="false">F7</f>
        <v>4.5</v>
      </c>
      <c r="I7" s="31" t="n">
        <f aca="false">H7*E7</f>
        <v>45</v>
      </c>
      <c r="J7" s="31" t="n">
        <f aca="false">F7</f>
        <v>4.5</v>
      </c>
      <c r="K7" s="31" t="n">
        <f aca="false">J7*E7</f>
        <v>45</v>
      </c>
      <c r="L7" s="31" t="n">
        <f aca="false">F7</f>
        <v>4.5</v>
      </c>
      <c r="M7" s="31" t="n">
        <f aca="false">F7*E7*0.2</f>
        <v>9</v>
      </c>
      <c r="N7" s="24" t="n">
        <v>0.2</v>
      </c>
      <c r="O7" s="31" t="n">
        <f aca="false">(E7*N7)*3</f>
        <v>6</v>
      </c>
      <c r="P7" s="31" t="n">
        <f aca="false">(E7*N7)*2</f>
        <v>4</v>
      </c>
      <c r="Q7" s="32" t="n">
        <f aca="false">5.4+8.1</f>
        <v>13.5</v>
      </c>
      <c r="R7" s="33" t="s">
        <v>22</v>
      </c>
    </row>
    <row r="8" s="15" customFormat="true" ht="27" hidden="false" customHeight="true" outlineLevel="0" collapsed="false">
      <c r="A8" s="26" t="n">
        <v>2</v>
      </c>
      <c r="B8" s="27" t="n">
        <v>11640</v>
      </c>
      <c r="C8" s="28" t="s">
        <v>21</v>
      </c>
      <c r="D8" s="29" t="n">
        <v>11650</v>
      </c>
      <c r="E8" s="30" t="n">
        <f aca="false">D8-B8</f>
        <v>10</v>
      </c>
      <c r="F8" s="31" t="n">
        <v>4.5</v>
      </c>
      <c r="G8" s="31" t="n">
        <f aca="false">F8*E8*0.25</f>
        <v>11.25</v>
      </c>
      <c r="H8" s="31" t="n">
        <f aca="false">F8</f>
        <v>4.5</v>
      </c>
      <c r="I8" s="31" t="n">
        <f aca="false">H8*E8</f>
        <v>45</v>
      </c>
      <c r="J8" s="31" t="n">
        <f aca="false">F8</f>
        <v>4.5</v>
      </c>
      <c r="K8" s="31" t="n">
        <f aca="false">J8*E8</f>
        <v>45</v>
      </c>
      <c r="L8" s="31" t="n">
        <f aca="false">F8</f>
        <v>4.5</v>
      </c>
      <c r="M8" s="31" t="n">
        <f aca="false">F8*E8*0.2</f>
        <v>9</v>
      </c>
      <c r="N8" s="24" t="n">
        <v>0.2</v>
      </c>
      <c r="O8" s="31" t="n">
        <f aca="false">(E8*N8)*3</f>
        <v>6</v>
      </c>
      <c r="P8" s="31" t="n">
        <f aca="false">(E8*N8)*2</f>
        <v>4</v>
      </c>
      <c r="Q8" s="32" t="n">
        <v>0</v>
      </c>
      <c r="R8" s="33" t="s">
        <v>22</v>
      </c>
    </row>
    <row r="9" s="15" customFormat="true" ht="27" hidden="false" customHeight="true" outlineLevel="0" collapsed="false">
      <c r="A9" s="26" t="n">
        <v>3</v>
      </c>
      <c r="B9" s="27" t="n">
        <v>11660</v>
      </c>
      <c r="C9" s="28" t="s">
        <v>21</v>
      </c>
      <c r="D9" s="29" t="n">
        <v>11675</v>
      </c>
      <c r="E9" s="30" t="n">
        <f aca="false">D9-B9</f>
        <v>15</v>
      </c>
      <c r="F9" s="31" t="n">
        <v>4.5</v>
      </c>
      <c r="G9" s="31" t="n">
        <f aca="false">F9*E9*0.25</f>
        <v>16.88</v>
      </c>
      <c r="H9" s="31" t="n">
        <f aca="false">F9</f>
        <v>4.5</v>
      </c>
      <c r="I9" s="31" t="n">
        <f aca="false">H9*E9</f>
        <v>67.5</v>
      </c>
      <c r="J9" s="31" t="n">
        <f aca="false">F9</f>
        <v>4.5</v>
      </c>
      <c r="K9" s="31" t="n">
        <f aca="false">J9*E9</f>
        <v>67.5</v>
      </c>
      <c r="L9" s="31" t="n">
        <f aca="false">F9</f>
        <v>4.5</v>
      </c>
      <c r="M9" s="31" t="n">
        <f aca="false">F9*E9*0.2</f>
        <v>13.5</v>
      </c>
      <c r="N9" s="24" t="n">
        <v>0.2</v>
      </c>
      <c r="O9" s="31" t="n">
        <f aca="false">(E9*N9)*3</f>
        <v>9</v>
      </c>
      <c r="P9" s="31" t="n">
        <f aca="false">(E9*N9)*2</f>
        <v>6</v>
      </c>
      <c r="Q9" s="32" t="n">
        <v>0</v>
      </c>
      <c r="R9" s="33" t="s">
        <v>22</v>
      </c>
    </row>
    <row r="10" s="15" customFormat="true" ht="27" hidden="false" customHeight="true" outlineLevel="0" collapsed="false">
      <c r="A10" s="26" t="n">
        <v>4</v>
      </c>
      <c r="B10" s="27" t="n">
        <v>11720</v>
      </c>
      <c r="C10" s="28" t="s">
        <v>21</v>
      </c>
      <c r="D10" s="29" t="n">
        <v>11730</v>
      </c>
      <c r="E10" s="30" t="n">
        <f aca="false">D10-B10</f>
        <v>10</v>
      </c>
      <c r="F10" s="31" t="n">
        <v>4.5</v>
      </c>
      <c r="G10" s="31" t="n">
        <f aca="false">F10*E10*0.25</f>
        <v>11.25</v>
      </c>
      <c r="H10" s="31" t="n">
        <f aca="false">F10</f>
        <v>4.5</v>
      </c>
      <c r="I10" s="31" t="n">
        <f aca="false">H10*E10</f>
        <v>45</v>
      </c>
      <c r="J10" s="31" t="n">
        <f aca="false">F10</f>
        <v>4.5</v>
      </c>
      <c r="K10" s="31" t="n">
        <f aca="false">J10*E10</f>
        <v>45</v>
      </c>
      <c r="L10" s="31" t="n">
        <f aca="false">F10</f>
        <v>4.5</v>
      </c>
      <c r="M10" s="31" t="n">
        <f aca="false">F10*E10*0.2</f>
        <v>9</v>
      </c>
      <c r="N10" s="24" t="n">
        <v>0.2</v>
      </c>
      <c r="O10" s="31" t="n">
        <f aca="false">(E10*N10)*3</f>
        <v>6</v>
      </c>
      <c r="P10" s="31" t="n">
        <f aca="false">(E10*N10)*2</f>
        <v>4</v>
      </c>
      <c r="Q10" s="32" t="n">
        <v>0</v>
      </c>
      <c r="R10" s="33" t="s">
        <v>22</v>
      </c>
    </row>
    <row r="11" s="15" customFormat="true" ht="27" hidden="false" customHeight="true" outlineLevel="0" collapsed="false">
      <c r="A11" s="26" t="n">
        <v>5</v>
      </c>
      <c r="B11" s="27" t="n">
        <v>11735</v>
      </c>
      <c r="C11" s="28" t="s">
        <v>21</v>
      </c>
      <c r="D11" s="29" t="n">
        <v>11790</v>
      </c>
      <c r="E11" s="30" t="n">
        <f aca="false">D11-B11</f>
        <v>55</v>
      </c>
      <c r="F11" s="31" t="n">
        <v>4.5</v>
      </c>
      <c r="G11" s="31" t="n">
        <f aca="false">F11*E11*0.25</f>
        <v>61.88</v>
      </c>
      <c r="H11" s="31" t="n">
        <f aca="false">F11</f>
        <v>4.5</v>
      </c>
      <c r="I11" s="31" t="n">
        <f aca="false">H11*E11</f>
        <v>247.5</v>
      </c>
      <c r="J11" s="31" t="n">
        <f aca="false">F11</f>
        <v>4.5</v>
      </c>
      <c r="K11" s="31" t="n">
        <f aca="false">J11*E11</f>
        <v>247.5</v>
      </c>
      <c r="L11" s="31" t="n">
        <f aca="false">F11</f>
        <v>4.5</v>
      </c>
      <c r="M11" s="31" t="n">
        <f aca="false">F11*E11*0.2</f>
        <v>49.5</v>
      </c>
      <c r="N11" s="24" t="n">
        <v>0.2</v>
      </c>
      <c r="O11" s="31" t="n">
        <f aca="false">(E11*N11)*3</f>
        <v>33</v>
      </c>
      <c r="P11" s="31" t="n">
        <f aca="false">(E11*N11)*2</f>
        <v>22</v>
      </c>
      <c r="Q11" s="32" t="n">
        <v>0</v>
      </c>
      <c r="R11" s="33" t="s">
        <v>22</v>
      </c>
    </row>
    <row r="12" s="15" customFormat="true" ht="27" hidden="false" customHeight="true" outlineLevel="0" collapsed="false">
      <c r="A12" s="26" t="n">
        <v>6</v>
      </c>
      <c r="B12" s="27" t="n">
        <v>11795</v>
      </c>
      <c r="C12" s="28" t="s">
        <v>21</v>
      </c>
      <c r="D12" s="29" t="n">
        <v>11805</v>
      </c>
      <c r="E12" s="30" t="n">
        <f aca="false">D12-B12</f>
        <v>10</v>
      </c>
      <c r="F12" s="31" t="n">
        <v>4.5</v>
      </c>
      <c r="G12" s="31" t="n">
        <f aca="false">F12*E12*0.25</f>
        <v>11.25</v>
      </c>
      <c r="H12" s="31" t="n">
        <f aca="false">F12</f>
        <v>4.5</v>
      </c>
      <c r="I12" s="31" t="n">
        <f aca="false">H12*E12</f>
        <v>45</v>
      </c>
      <c r="J12" s="31" t="n">
        <f aca="false">F12</f>
        <v>4.5</v>
      </c>
      <c r="K12" s="31" t="n">
        <f aca="false">J12*E12</f>
        <v>45</v>
      </c>
      <c r="L12" s="31" t="n">
        <f aca="false">F12</f>
        <v>4.5</v>
      </c>
      <c r="M12" s="31" t="n">
        <f aca="false">F12*E12*0.2</f>
        <v>9</v>
      </c>
      <c r="N12" s="24" t="n">
        <v>0.2</v>
      </c>
      <c r="O12" s="31" t="n">
        <f aca="false">(E12*N12)*3</f>
        <v>6</v>
      </c>
      <c r="P12" s="31" t="n">
        <f aca="false">(E12*N12)*2</f>
        <v>4</v>
      </c>
      <c r="Q12" s="32" t="n">
        <v>0</v>
      </c>
      <c r="R12" s="33" t="s">
        <v>22</v>
      </c>
    </row>
    <row r="13" s="15" customFormat="true" ht="27" hidden="false" customHeight="true" outlineLevel="0" collapsed="false">
      <c r="A13" s="26" t="n">
        <v>7</v>
      </c>
      <c r="B13" s="27" t="n">
        <v>11820</v>
      </c>
      <c r="C13" s="28" t="s">
        <v>21</v>
      </c>
      <c r="D13" s="29" t="n">
        <v>11915</v>
      </c>
      <c r="E13" s="30" t="n">
        <f aca="false">D13-B13</f>
        <v>95</v>
      </c>
      <c r="F13" s="31" t="n">
        <v>4.5</v>
      </c>
      <c r="G13" s="31" t="n">
        <f aca="false">F13*E13*0.25</f>
        <v>106.88</v>
      </c>
      <c r="H13" s="31" t="n">
        <f aca="false">F13</f>
        <v>4.5</v>
      </c>
      <c r="I13" s="31" t="n">
        <f aca="false">H13*E13</f>
        <v>427.5</v>
      </c>
      <c r="J13" s="31" t="n">
        <f aca="false">F13</f>
        <v>4.5</v>
      </c>
      <c r="K13" s="31" t="n">
        <f aca="false">J13*E13</f>
        <v>427.5</v>
      </c>
      <c r="L13" s="31" t="n">
        <f aca="false">F13</f>
        <v>4.5</v>
      </c>
      <c r="M13" s="31" t="n">
        <f aca="false">F13*E13*0.2</f>
        <v>85.5</v>
      </c>
      <c r="N13" s="24" t="n">
        <v>0.2</v>
      </c>
      <c r="O13" s="31" t="n">
        <f aca="false">(E13*N13)*3</f>
        <v>57</v>
      </c>
      <c r="P13" s="31" t="n">
        <f aca="false">(E13*N13)*2</f>
        <v>38</v>
      </c>
      <c r="Q13" s="32" t="n">
        <f aca="false">5.4+8.1</f>
        <v>13.5</v>
      </c>
      <c r="R13" s="33" t="s">
        <v>22</v>
      </c>
    </row>
    <row r="14" s="15" customFormat="true" ht="27" hidden="false" customHeight="true" outlineLevel="0" collapsed="false">
      <c r="A14" s="26" t="n">
        <v>8</v>
      </c>
      <c r="B14" s="27" t="n">
        <v>12010</v>
      </c>
      <c r="C14" s="28" t="s">
        <v>21</v>
      </c>
      <c r="D14" s="29" t="n">
        <v>12015</v>
      </c>
      <c r="E14" s="30" t="n">
        <f aca="false">D14-B14</f>
        <v>5</v>
      </c>
      <c r="F14" s="31" t="n">
        <v>4.5</v>
      </c>
      <c r="G14" s="31" t="n">
        <f aca="false">F14*E14*0.25</f>
        <v>5.63</v>
      </c>
      <c r="H14" s="31" t="n">
        <f aca="false">F14</f>
        <v>4.5</v>
      </c>
      <c r="I14" s="31" t="n">
        <f aca="false">H14*E14</f>
        <v>22.5</v>
      </c>
      <c r="J14" s="31" t="n">
        <f aca="false">F14</f>
        <v>4.5</v>
      </c>
      <c r="K14" s="31" t="n">
        <f aca="false">J14*E14</f>
        <v>22.5</v>
      </c>
      <c r="L14" s="31" t="n">
        <f aca="false">F14</f>
        <v>4.5</v>
      </c>
      <c r="M14" s="31" t="n">
        <f aca="false">F14*E14*0.2</f>
        <v>4.5</v>
      </c>
      <c r="N14" s="24" t="n">
        <v>0.2</v>
      </c>
      <c r="O14" s="31" t="n">
        <f aca="false">(E14*N14)*3</f>
        <v>3</v>
      </c>
      <c r="P14" s="31" t="n">
        <f aca="false">(E14*N14)*2</f>
        <v>2</v>
      </c>
      <c r="Q14" s="32" t="n">
        <v>0</v>
      </c>
      <c r="R14" s="33" t="s">
        <v>22</v>
      </c>
    </row>
    <row r="15" s="15" customFormat="true" ht="27" hidden="false" customHeight="true" outlineLevel="0" collapsed="false">
      <c r="A15" s="26" t="n">
        <v>9</v>
      </c>
      <c r="B15" s="27" t="n">
        <v>12055</v>
      </c>
      <c r="C15" s="28" t="s">
        <v>21</v>
      </c>
      <c r="D15" s="29" t="n">
        <v>12065</v>
      </c>
      <c r="E15" s="30" t="n">
        <f aca="false">D15-B15</f>
        <v>10</v>
      </c>
      <c r="F15" s="31" t="n">
        <v>4.5</v>
      </c>
      <c r="G15" s="31" t="n">
        <f aca="false">F15*E15*0.25</f>
        <v>11.25</v>
      </c>
      <c r="H15" s="31" t="n">
        <f aca="false">F15</f>
        <v>4.5</v>
      </c>
      <c r="I15" s="31" t="n">
        <f aca="false">H15*E15</f>
        <v>45</v>
      </c>
      <c r="J15" s="31" t="n">
        <f aca="false">F15</f>
        <v>4.5</v>
      </c>
      <c r="K15" s="31" t="n">
        <f aca="false">J15*E15</f>
        <v>45</v>
      </c>
      <c r="L15" s="31" t="n">
        <f aca="false">F15</f>
        <v>4.5</v>
      </c>
      <c r="M15" s="31" t="n">
        <f aca="false">F15*E15*0.2</f>
        <v>9</v>
      </c>
      <c r="N15" s="24" t="n">
        <v>0.2</v>
      </c>
      <c r="O15" s="31" t="n">
        <f aca="false">(E15*N15)*3</f>
        <v>6</v>
      </c>
      <c r="P15" s="31" t="n">
        <f aca="false">(E15*N15)*2</f>
        <v>4</v>
      </c>
      <c r="Q15" s="32" t="n">
        <v>0</v>
      </c>
      <c r="R15" s="33" t="s">
        <v>22</v>
      </c>
    </row>
    <row r="16" s="15" customFormat="true" ht="27" hidden="false" customHeight="true" outlineLevel="0" collapsed="false">
      <c r="A16" s="26" t="n">
        <v>10</v>
      </c>
      <c r="B16" s="27" t="n">
        <v>12105</v>
      </c>
      <c r="C16" s="28" t="s">
        <v>21</v>
      </c>
      <c r="D16" s="29" t="n">
        <v>12150</v>
      </c>
      <c r="E16" s="30" t="n">
        <f aca="false">D16-B16</f>
        <v>45</v>
      </c>
      <c r="F16" s="31" t="n">
        <v>4.5</v>
      </c>
      <c r="G16" s="31" t="n">
        <f aca="false">F16*E16*0.25</f>
        <v>50.63</v>
      </c>
      <c r="H16" s="31" t="n">
        <f aca="false">F16</f>
        <v>4.5</v>
      </c>
      <c r="I16" s="31" t="n">
        <f aca="false">H16*E16</f>
        <v>202.5</v>
      </c>
      <c r="J16" s="31" t="n">
        <f aca="false">F16</f>
        <v>4.5</v>
      </c>
      <c r="K16" s="31" t="n">
        <f aca="false">J16*E16</f>
        <v>202.5</v>
      </c>
      <c r="L16" s="31" t="n">
        <f aca="false">F16</f>
        <v>4.5</v>
      </c>
      <c r="M16" s="31" t="n">
        <f aca="false">F16*E16*0.2</f>
        <v>40.5</v>
      </c>
      <c r="N16" s="24" t="n">
        <v>0.2</v>
      </c>
      <c r="O16" s="31" t="n">
        <f aca="false">(E16*N16)*3</f>
        <v>27</v>
      </c>
      <c r="P16" s="31" t="n">
        <f aca="false">(E16*N16)*2</f>
        <v>18</v>
      </c>
      <c r="Q16" s="32" t="n">
        <f aca="false">5.4+8.1</f>
        <v>13.5</v>
      </c>
      <c r="R16" s="33" t="s">
        <v>22</v>
      </c>
    </row>
    <row r="17" s="15" customFormat="true" ht="27" hidden="false" customHeight="true" outlineLevel="0" collapsed="false">
      <c r="A17" s="26" t="n">
        <v>11</v>
      </c>
      <c r="B17" s="27" t="n">
        <v>12325</v>
      </c>
      <c r="C17" s="28" t="s">
        <v>21</v>
      </c>
      <c r="D17" s="29" t="n">
        <v>12345</v>
      </c>
      <c r="E17" s="30" t="n">
        <f aca="false">D17-B17</f>
        <v>20</v>
      </c>
      <c r="F17" s="31" t="n">
        <v>7.5</v>
      </c>
      <c r="G17" s="31" t="n">
        <f aca="false">F17*E17*0.25</f>
        <v>37.5</v>
      </c>
      <c r="H17" s="31" t="n">
        <f aca="false">F17</f>
        <v>7.5</v>
      </c>
      <c r="I17" s="31" t="n">
        <f aca="false">H17*E17</f>
        <v>150</v>
      </c>
      <c r="J17" s="31" t="n">
        <f aca="false">F17</f>
        <v>7.5</v>
      </c>
      <c r="K17" s="31" t="n">
        <f aca="false">J17*E17</f>
        <v>150</v>
      </c>
      <c r="L17" s="31" t="n">
        <f aca="false">F17</f>
        <v>7.5</v>
      </c>
      <c r="M17" s="31" t="n">
        <f aca="false">F17*E17*0.2</f>
        <v>30</v>
      </c>
      <c r="N17" s="24" t="n">
        <v>0.2</v>
      </c>
      <c r="O17" s="31" t="n">
        <f aca="false">(E17*N17)*3</f>
        <v>12</v>
      </c>
      <c r="P17" s="31" t="n">
        <f aca="false">(E17*N17)*2</f>
        <v>8</v>
      </c>
      <c r="Q17" s="32" t="n">
        <v>0</v>
      </c>
      <c r="R17" s="33" t="s">
        <v>23</v>
      </c>
    </row>
    <row r="18" s="15" customFormat="true" ht="27" hidden="false" customHeight="true" outlineLevel="0" collapsed="false">
      <c r="A18" s="26" t="n">
        <v>12</v>
      </c>
      <c r="B18" s="27" t="n">
        <v>12395</v>
      </c>
      <c r="C18" s="28" t="s">
        <v>21</v>
      </c>
      <c r="D18" s="29" t="n">
        <v>12405</v>
      </c>
      <c r="E18" s="30" t="n">
        <f aca="false">D18-B18</f>
        <v>10</v>
      </c>
      <c r="F18" s="31" t="n">
        <v>3</v>
      </c>
      <c r="G18" s="31" t="n">
        <f aca="false">F18*E18*0.25</f>
        <v>7.5</v>
      </c>
      <c r="H18" s="31" t="n">
        <f aca="false">F18</f>
        <v>3</v>
      </c>
      <c r="I18" s="31" t="n">
        <f aca="false">H18*E18</f>
        <v>30</v>
      </c>
      <c r="J18" s="31" t="n">
        <f aca="false">F18</f>
        <v>3</v>
      </c>
      <c r="K18" s="31" t="n">
        <f aca="false">J18*E18</f>
        <v>30</v>
      </c>
      <c r="L18" s="31" t="n">
        <f aca="false">F18</f>
        <v>3</v>
      </c>
      <c r="M18" s="31" t="n">
        <f aca="false">F18*E18*0.2</f>
        <v>6</v>
      </c>
      <c r="N18" s="24" t="n">
        <v>0.2</v>
      </c>
      <c r="O18" s="31" t="n">
        <f aca="false">(E18*N18)*3</f>
        <v>6</v>
      </c>
      <c r="P18" s="31" t="n">
        <f aca="false">(E18*N18)*2</f>
        <v>4</v>
      </c>
      <c r="Q18" s="32" t="n">
        <v>0</v>
      </c>
      <c r="R18" s="33" t="s">
        <v>24</v>
      </c>
    </row>
    <row r="19" s="15" customFormat="true" ht="27" hidden="false" customHeight="true" outlineLevel="0" collapsed="false">
      <c r="A19" s="26" t="n">
        <v>13</v>
      </c>
      <c r="B19" s="27" t="n">
        <v>12410</v>
      </c>
      <c r="C19" s="28" t="s">
        <v>21</v>
      </c>
      <c r="D19" s="29" t="n">
        <v>12440</v>
      </c>
      <c r="E19" s="30" t="n">
        <f aca="false">D19-B19</f>
        <v>30</v>
      </c>
      <c r="F19" s="31" t="n">
        <v>4.5</v>
      </c>
      <c r="G19" s="31" t="n">
        <f aca="false">F19*E19*0.25</f>
        <v>33.75</v>
      </c>
      <c r="H19" s="31" t="n">
        <f aca="false">F19</f>
        <v>4.5</v>
      </c>
      <c r="I19" s="31" t="n">
        <f aca="false">H19*E19</f>
        <v>135</v>
      </c>
      <c r="J19" s="31" t="n">
        <f aca="false">F19</f>
        <v>4.5</v>
      </c>
      <c r="K19" s="31" t="n">
        <f aca="false">J19*E19</f>
        <v>135</v>
      </c>
      <c r="L19" s="31" t="n">
        <f aca="false">F19</f>
        <v>4.5</v>
      </c>
      <c r="M19" s="31" t="n">
        <f aca="false">F19*E19*0.2</f>
        <v>27</v>
      </c>
      <c r="N19" s="24" t="n">
        <v>0.2</v>
      </c>
      <c r="O19" s="31" t="n">
        <f aca="false">(E19*N19)*3</f>
        <v>18</v>
      </c>
      <c r="P19" s="31" t="n">
        <f aca="false">(E19*N19)*2</f>
        <v>12</v>
      </c>
      <c r="Q19" s="32" t="n">
        <v>0</v>
      </c>
      <c r="R19" s="33" t="s">
        <v>22</v>
      </c>
    </row>
    <row r="20" s="15" customFormat="true" ht="27" hidden="false" customHeight="true" outlineLevel="0" collapsed="false">
      <c r="A20" s="26" t="n">
        <v>14</v>
      </c>
      <c r="B20" s="27" t="n">
        <v>12565</v>
      </c>
      <c r="C20" s="28" t="s">
        <v>21</v>
      </c>
      <c r="D20" s="29" t="n">
        <v>12575</v>
      </c>
      <c r="E20" s="30" t="n">
        <f aca="false">D20-B20</f>
        <v>10</v>
      </c>
      <c r="F20" s="31" t="n">
        <v>4.5</v>
      </c>
      <c r="G20" s="31" t="n">
        <f aca="false">F20*E20*0.25</f>
        <v>11.25</v>
      </c>
      <c r="H20" s="31" t="n">
        <f aca="false">F20</f>
        <v>4.5</v>
      </c>
      <c r="I20" s="31" t="n">
        <f aca="false">H20*E20</f>
        <v>45</v>
      </c>
      <c r="J20" s="31" t="n">
        <f aca="false">F20</f>
        <v>4.5</v>
      </c>
      <c r="K20" s="31" t="n">
        <f aca="false">J20*E20</f>
        <v>45</v>
      </c>
      <c r="L20" s="31" t="n">
        <f aca="false">F20</f>
        <v>4.5</v>
      </c>
      <c r="M20" s="31" t="n">
        <f aca="false">F20*E20*0.2</f>
        <v>9</v>
      </c>
      <c r="N20" s="24" t="n">
        <v>0.2</v>
      </c>
      <c r="O20" s="31" t="n">
        <f aca="false">(E20*N20)*3</f>
        <v>6</v>
      </c>
      <c r="P20" s="31" t="n">
        <f aca="false">(E20*N20)*2</f>
        <v>4</v>
      </c>
      <c r="Q20" s="32" t="n">
        <f aca="false">5.4+8.1</f>
        <v>13.5</v>
      </c>
      <c r="R20" s="33" t="s">
        <v>22</v>
      </c>
    </row>
    <row r="21" s="15" customFormat="true" ht="27" hidden="false" customHeight="true" outlineLevel="0" collapsed="false">
      <c r="A21" s="26" t="n">
        <v>15</v>
      </c>
      <c r="B21" s="27" t="n">
        <v>12635</v>
      </c>
      <c r="C21" s="28" t="s">
        <v>21</v>
      </c>
      <c r="D21" s="29" t="n">
        <v>12665</v>
      </c>
      <c r="E21" s="30" t="n">
        <f aca="false">D21-B21</f>
        <v>30</v>
      </c>
      <c r="F21" s="31" t="n">
        <v>4.5</v>
      </c>
      <c r="G21" s="31" t="n">
        <f aca="false">F21*E21*0.25</f>
        <v>33.75</v>
      </c>
      <c r="H21" s="31" t="n">
        <f aca="false">F21</f>
        <v>4.5</v>
      </c>
      <c r="I21" s="31" t="n">
        <f aca="false">H21*E21</f>
        <v>135</v>
      </c>
      <c r="J21" s="31" t="n">
        <f aca="false">F21</f>
        <v>4.5</v>
      </c>
      <c r="K21" s="31" t="n">
        <f aca="false">J21*E21</f>
        <v>135</v>
      </c>
      <c r="L21" s="31" t="n">
        <f aca="false">F21</f>
        <v>4.5</v>
      </c>
      <c r="M21" s="31" t="n">
        <f aca="false">F21*E21*0.2</f>
        <v>27</v>
      </c>
      <c r="N21" s="24" t="n">
        <v>0.2</v>
      </c>
      <c r="O21" s="31" t="n">
        <f aca="false">(E21*N21)*3</f>
        <v>18</v>
      </c>
      <c r="P21" s="31" t="n">
        <f aca="false">(E21*N21)*2</f>
        <v>12</v>
      </c>
      <c r="Q21" s="32" t="n">
        <v>0</v>
      </c>
      <c r="R21" s="33" t="s">
        <v>22</v>
      </c>
    </row>
    <row r="22" s="15" customFormat="true" ht="27" hidden="false" customHeight="true" outlineLevel="0" collapsed="false">
      <c r="A22" s="26" t="n">
        <v>16</v>
      </c>
      <c r="B22" s="27" t="n">
        <v>12665</v>
      </c>
      <c r="C22" s="28"/>
      <c r="D22" s="29" t="n">
        <v>12675</v>
      </c>
      <c r="E22" s="30" t="n">
        <f aca="false">D22-B22</f>
        <v>10</v>
      </c>
      <c r="F22" s="31" t="n">
        <v>4.5</v>
      </c>
      <c r="G22" s="31" t="n">
        <f aca="false">F22*E22*0.25</f>
        <v>11.25</v>
      </c>
      <c r="H22" s="31" t="n">
        <f aca="false">F22</f>
        <v>4.5</v>
      </c>
      <c r="I22" s="31" t="n">
        <f aca="false">H22*E22</f>
        <v>45</v>
      </c>
      <c r="J22" s="31" t="n">
        <f aca="false">F22</f>
        <v>4.5</v>
      </c>
      <c r="K22" s="31" t="n">
        <f aca="false">J22*E22</f>
        <v>45</v>
      </c>
      <c r="L22" s="31" t="n">
        <f aca="false">F22</f>
        <v>4.5</v>
      </c>
      <c r="M22" s="31" t="n">
        <f aca="false">F22*E22*0.2</f>
        <v>9</v>
      </c>
      <c r="N22" s="24" t="n">
        <v>0.2</v>
      </c>
      <c r="O22" s="31" t="n">
        <f aca="false">(E22*N22)*3</f>
        <v>6</v>
      </c>
      <c r="P22" s="31" t="n">
        <f aca="false">(E22*N22)*2</f>
        <v>4</v>
      </c>
      <c r="Q22" s="32" t="n">
        <v>0</v>
      </c>
      <c r="R22" s="33" t="s">
        <v>22</v>
      </c>
    </row>
    <row r="23" s="15" customFormat="true" ht="27" hidden="false" customHeight="true" outlineLevel="0" collapsed="false">
      <c r="A23" s="26" t="n">
        <v>17</v>
      </c>
      <c r="B23" s="27" t="n">
        <v>12665</v>
      </c>
      <c r="C23" s="28"/>
      <c r="D23" s="29" t="n">
        <v>12675</v>
      </c>
      <c r="E23" s="30" t="n">
        <f aca="false">D23-B23</f>
        <v>10</v>
      </c>
      <c r="F23" s="31" t="n">
        <v>4.5</v>
      </c>
      <c r="G23" s="31" t="n">
        <f aca="false">F23*E23*0.25</f>
        <v>11.25</v>
      </c>
      <c r="H23" s="31" t="n">
        <f aca="false">F23</f>
        <v>4.5</v>
      </c>
      <c r="I23" s="31" t="n">
        <f aca="false">H23*E23</f>
        <v>45</v>
      </c>
      <c r="J23" s="31" t="n">
        <f aca="false">F23</f>
        <v>4.5</v>
      </c>
      <c r="K23" s="31" t="n">
        <f aca="false">J23*E23</f>
        <v>45</v>
      </c>
      <c r="L23" s="31" t="n">
        <f aca="false">F23</f>
        <v>4.5</v>
      </c>
      <c r="M23" s="31" t="n">
        <f aca="false">F23*E23*0.2</f>
        <v>9</v>
      </c>
      <c r="N23" s="24" t="n">
        <v>0.2</v>
      </c>
      <c r="O23" s="31" t="n">
        <f aca="false">(E23*N23)*3</f>
        <v>6</v>
      </c>
      <c r="P23" s="31" t="n">
        <f aca="false">(E23*N23)*2</f>
        <v>4</v>
      </c>
      <c r="Q23" s="32" t="n">
        <v>0</v>
      </c>
      <c r="R23" s="33" t="s">
        <v>24</v>
      </c>
    </row>
    <row r="24" s="15" customFormat="true" ht="27" hidden="false" customHeight="true" outlineLevel="0" collapsed="false">
      <c r="A24" s="26" t="n">
        <v>18</v>
      </c>
      <c r="B24" s="27" t="n">
        <v>12675</v>
      </c>
      <c r="C24" s="28"/>
      <c r="D24" s="29" t="n">
        <v>12690</v>
      </c>
      <c r="E24" s="30" t="n">
        <f aca="false">D24-B24</f>
        <v>15</v>
      </c>
      <c r="F24" s="31" t="n">
        <v>4.5</v>
      </c>
      <c r="G24" s="31" t="n">
        <f aca="false">F24*E24*0.25</f>
        <v>16.88</v>
      </c>
      <c r="H24" s="31" t="n">
        <f aca="false">F24</f>
        <v>4.5</v>
      </c>
      <c r="I24" s="31" t="n">
        <f aca="false">H24*E24</f>
        <v>67.5</v>
      </c>
      <c r="J24" s="31" t="n">
        <f aca="false">F24</f>
        <v>4.5</v>
      </c>
      <c r="K24" s="31" t="n">
        <f aca="false">J24*E24</f>
        <v>67.5</v>
      </c>
      <c r="L24" s="31" t="n">
        <f aca="false">F24</f>
        <v>4.5</v>
      </c>
      <c r="M24" s="31" t="n">
        <f aca="false">F24*E24*0.2</f>
        <v>13.5</v>
      </c>
      <c r="N24" s="24" t="n">
        <v>0.2</v>
      </c>
      <c r="O24" s="31" t="n">
        <f aca="false">(E24*N24)*3</f>
        <v>9</v>
      </c>
      <c r="P24" s="31" t="n">
        <f aca="false">(E24*N24)*2</f>
        <v>6</v>
      </c>
      <c r="Q24" s="32" t="n">
        <v>0</v>
      </c>
      <c r="R24" s="33" t="s">
        <v>22</v>
      </c>
    </row>
    <row r="25" s="15" customFormat="true" ht="27" hidden="false" customHeight="true" outlineLevel="0" collapsed="false">
      <c r="A25" s="26" t="n">
        <v>19</v>
      </c>
      <c r="B25" s="27" t="n">
        <v>12690</v>
      </c>
      <c r="C25" s="28"/>
      <c r="D25" s="29" t="n">
        <v>12730</v>
      </c>
      <c r="E25" s="30" t="n">
        <f aca="false">D25-B25</f>
        <v>40</v>
      </c>
      <c r="F25" s="31" t="n">
        <v>4.5</v>
      </c>
      <c r="G25" s="31" t="n">
        <f aca="false">F25*E25*0.25</f>
        <v>45</v>
      </c>
      <c r="H25" s="31" t="n">
        <f aca="false">F25</f>
        <v>4.5</v>
      </c>
      <c r="I25" s="31" t="n">
        <f aca="false">H25*E25</f>
        <v>180</v>
      </c>
      <c r="J25" s="31" t="n">
        <f aca="false">F25</f>
        <v>4.5</v>
      </c>
      <c r="K25" s="31" t="n">
        <f aca="false">J25*E25</f>
        <v>180</v>
      </c>
      <c r="L25" s="31" t="n">
        <f aca="false">F25</f>
        <v>4.5</v>
      </c>
      <c r="M25" s="31" t="n">
        <f aca="false">F25*E25*0.2</f>
        <v>36</v>
      </c>
      <c r="N25" s="24" t="n">
        <v>0.2</v>
      </c>
      <c r="O25" s="31" t="n">
        <f aca="false">(E25*N25)*3</f>
        <v>24</v>
      </c>
      <c r="P25" s="31" t="n">
        <f aca="false">(E25*N25)*2</f>
        <v>16</v>
      </c>
      <c r="Q25" s="32" t="n">
        <v>0</v>
      </c>
      <c r="R25" s="33" t="s">
        <v>22</v>
      </c>
    </row>
    <row r="26" s="15" customFormat="true" ht="27" hidden="false" customHeight="true" outlineLevel="0" collapsed="false">
      <c r="A26" s="34"/>
      <c r="B26" s="35" t="s">
        <v>25</v>
      </c>
      <c r="C26" s="35"/>
      <c r="D26" s="35"/>
      <c r="E26" s="36" t="n">
        <f aca="false">SUM(E7:E25)</f>
        <v>440</v>
      </c>
      <c r="F26" s="36"/>
      <c r="G26" s="36" t="n">
        <f aca="false">SUM(G7:G21)</f>
        <v>421.9</v>
      </c>
      <c r="H26" s="36"/>
      <c r="I26" s="36" t="n">
        <f aca="false">SUM(I7:I21)</f>
        <v>1687.5</v>
      </c>
      <c r="J26" s="36"/>
      <c r="K26" s="36" t="n">
        <f aca="false">SUM(K7:K21)</f>
        <v>1687.5</v>
      </c>
      <c r="L26" s="36"/>
      <c r="M26" s="36" t="n">
        <f aca="false">SUM(M7:M21)</f>
        <v>337.5</v>
      </c>
      <c r="N26" s="36"/>
      <c r="O26" s="36" t="n">
        <f aca="false">SUM(O7:O21)</f>
        <v>219</v>
      </c>
      <c r="P26" s="36" t="n">
        <f aca="false">SUM(P7:P21)</f>
        <v>146</v>
      </c>
      <c r="Q26" s="36" t="n">
        <f aca="false">SUM(Q7:Q21)</f>
        <v>54</v>
      </c>
      <c r="R26" s="37"/>
    </row>
    <row r="27" customFormat="false" ht="29.25" hidden="false" customHeight="true" outlineLevel="0" collapsed="false">
      <c r="B27" s="38" t="s">
        <v>26</v>
      </c>
      <c r="C27" s="38"/>
      <c r="D27" s="39"/>
      <c r="E27" s="39"/>
      <c r="F27" s="39"/>
      <c r="G27" s="39"/>
      <c r="H27" s="40"/>
      <c r="I27" s="41" t="s">
        <v>27</v>
      </c>
      <c r="J27" s="41"/>
      <c r="K27" s="40"/>
      <c r="L27" s="40"/>
      <c r="M27" s="40"/>
      <c r="N27" s="42"/>
      <c r="O27" s="42"/>
      <c r="P27" s="43" t="s">
        <v>28</v>
      </c>
      <c r="Q27" s="44" t="s">
        <v>29</v>
      </c>
      <c r="R27" s="45"/>
    </row>
    <row r="28" s="15" customFormat="true" ht="24.9" hidden="false" customHeight="true" outlineLevel="0" collapsed="false">
      <c r="C28" s="46" t="n">
        <f aca="false">13083-11415</f>
        <v>1668</v>
      </c>
      <c r="D28" s="46"/>
      <c r="E28" s="47"/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</row>
    <row r="29" s="15" customFormat="true" ht="24.9" hidden="false" customHeight="true" outlineLevel="0" collapsed="false">
      <c r="E29" s="47"/>
      <c r="F29" s="47"/>
      <c r="G29" s="49"/>
      <c r="H29" s="49"/>
      <c r="I29" s="49"/>
      <c r="J29" s="49"/>
      <c r="K29" s="49"/>
      <c r="L29" s="49"/>
      <c r="M29" s="49"/>
      <c r="N29" s="50"/>
      <c r="O29" s="49"/>
      <c r="P29" s="50"/>
      <c r="Q29" s="49"/>
      <c r="R29" s="50"/>
    </row>
    <row r="30" s="15" customFormat="true" ht="24.9" hidden="false" customHeight="true" outlineLevel="0" collapsed="false">
      <c r="D30" s="51"/>
      <c r="E30" s="52"/>
      <c r="F30" s="47"/>
      <c r="H30" s="47"/>
      <c r="J30" s="47"/>
      <c r="K30" s="15" t="n">
        <f aca="false">K26*0.24</f>
        <v>405</v>
      </c>
      <c r="L30" s="47"/>
      <c r="N30" s="47"/>
      <c r="P30" s="47"/>
      <c r="R30" s="50"/>
      <c r="S30" s="1"/>
    </row>
    <row r="31" s="15" customFormat="true" ht="24.9" hidden="false" customHeight="true" outlineLevel="0" collapsed="false">
      <c r="E31" s="47"/>
      <c r="F31" s="47"/>
      <c r="G31" s="47"/>
      <c r="H31" s="47"/>
      <c r="J31" s="47"/>
      <c r="K31" s="39"/>
      <c r="L31" s="53"/>
      <c r="M31" s="53"/>
      <c r="N31" s="53"/>
      <c r="O31" s="53"/>
      <c r="P31" s="53"/>
      <c r="Q31" s="53"/>
    </row>
    <row r="32" s="15" customFormat="true" ht="24.9" hidden="false" customHeight="true" outlineLevel="0" collapsed="false">
      <c r="D32" s="54"/>
      <c r="E32" s="54"/>
      <c r="F32" s="54"/>
      <c r="G32" s="54"/>
      <c r="H32" s="47"/>
      <c r="J32" s="47"/>
      <c r="K32" s="53"/>
      <c r="L32" s="53"/>
      <c r="M32" s="53"/>
      <c r="N32" s="53"/>
      <c r="O32" s="53"/>
      <c r="P32" s="53"/>
      <c r="Q32" s="53"/>
    </row>
    <row r="33" s="15" customFormat="true" ht="24.9" hidden="false" customHeight="true" outlineLevel="0" collapsed="false">
      <c r="E33" s="47"/>
      <c r="F33" s="47"/>
      <c r="G33" s="47"/>
      <c r="H33" s="47"/>
      <c r="J33" s="47"/>
      <c r="K33" s="53"/>
      <c r="L33" s="53"/>
      <c r="M33" s="53"/>
      <c r="N33" s="53"/>
      <c r="O33" s="53"/>
      <c r="P33" s="53"/>
      <c r="Q33" s="53"/>
    </row>
    <row r="34" s="15" customFormat="true" ht="24.9" hidden="false" customHeight="true" outlineLevel="0" collapsed="false">
      <c r="E34" s="47"/>
      <c r="F34" s="47"/>
      <c r="G34" s="47"/>
      <c r="H34" s="47"/>
      <c r="J34" s="47"/>
      <c r="K34" s="53"/>
      <c r="L34" s="53"/>
      <c r="M34" s="53"/>
      <c r="N34" s="53"/>
      <c r="O34" s="53"/>
      <c r="P34" s="53"/>
      <c r="Q34" s="53"/>
    </row>
    <row r="35" s="15" customFormat="true" ht="24.9" hidden="false" customHeight="true" outlineLevel="0" collapsed="false">
      <c r="E35" s="47"/>
      <c r="F35" s="47"/>
      <c r="G35" s="47"/>
      <c r="H35" s="47"/>
      <c r="J35" s="47"/>
      <c r="K35" s="53"/>
      <c r="L35" s="53"/>
      <c r="M35" s="53"/>
      <c r="N35" s="53"/>
      <c r="O35" s="53"/>
      <c r="P35" s="53"/>
      <c r="Q35" s="53"/>
    </row>
    <row r="36" s="15" customFormat="true" ht="24.9" hidden="false" customHeight="true" outlineLevel="0" collapsed="false">
      <c r="E36" s="47"/>
      <c r="F36" s="47"/>
      <c r="G36" s="47"/>
      <c r="H36" s="47"/>
      <c r="J36" s="47"/>
      <c r="K36" s="53"/>
      <c r="L36" s="53"/>
      <c r="M36" s="53"/>
      <c r="N36" s="53"/>
      <c r="O36" s="53"/>
      <c r="P36" s="53"/>
      <c r="Q36" s="53"/>
    </row>
    <row r="37" s="15" customFormat="true" ht="24.9" hidden="false" customHeight="true" outlineLevel="0" collapsed="false">
      <c r="E37" s="47"/>
      <c r="F37" s="47"/>
      <c r="G37" s="47"/>
      <c r="H37" s="47"/>
      <c r="J37" s="47"/>
      <c r="K37" s="53"/>
      <c r="L37" s="53"/>
      <c r="M37" s="53"/>
      <c r="N37" s="53"/>
      <c r="O37" s="53"/>
      <c r="P37" s="53"/>
      <c r="Q37" s="53"/>
    </row>
    <row r="38" s="15" customFormat="true" ht="24.9" hidden="false" customHeight="true" outlineLevel="0" collapsed="false">
      <c r="E38" s="47"/>
      <c r="F38" s="47"/>
      <c r="G38" s="47"/>
      <c r="H38" s="47"/>
      <c r="J38" s="47"/>
      <c r="K38" s="53"/>
      <c r="L38" s="53"/>
      <c r="M38" s="53"/>
      <c r="N38" s="53"/>
      <c r="O38" s="53"/>
      <c r="P38" s="53"/>
      <c r="Q38" s="53"/>
    </row>
    <row r="39" s="15" customFormat="true" ht="24.9" hidden="false" customHeight="true" outlineLevel="0" collapsed="false">
      <c r="E39" s="47"/>
      <c r="F39" s="47"/>
      <c r="G39" s="47"/>
      <c r="H39" s="47"/>
      <c r="J39" s="47"/>
      <c r="K39" s="53"/>
      <c r="L39" s="53"/>
      <c r="M39" s="53"/>
      <c r="N39" s="53"/>
      <c r="O39" s="53"/>
      <c r="P39" s="53"/>
      <c r="Q39" s="53"/>
    </row>
    <row r="40" s="15" customFormat="true" ht="24.9" hidden="false" customHeight="true" outlineLevel="0" collapsed="false">
      <c r="E40" s="47"/>
      <c r="F40" s="47"/>
      <c r="G40" s="47"/>
      <c r="H40" s="47"/>
      <c r="J40" s="47"/>
      <c r="K40" s="47"/>
      <c r="L40" s="47"/>
      <c r="M40" s="47"/>
      <c r="N40" s="47"/>
      <c r="O40" s="47"/>
      <c r="P40" s="47"/>
      <c r="Q40" s="47"/>
    </row>
    <row r="41" s="15" customFormat="true" ht="24.9" hidden="false" customHeight="true" outlineLevel="0" collapsed="false">
      <c r="E41" s="47"/>
      <c r="F41" s="47"/>
      <c r="G41" s="47"/>
      <c r="H41" s="47"/>
      <c r="J41" s="47"/>
      <c r="K41" s="47"/>
      <c r="L41" s="47"/>
      <c r="M41" s="47"/>
      <c r="N41" s="47"/>
      <c r="O41" s="47"/>
      <c r="P41" s="47"/>
      <c r="Q41" s="47"/>
    </row>
    <row r="42" s="15" customFormat="true" ht="24.9" hidden="false" customHeight="true" outlineLevel="0" collapsed="false">
      <c r="E42" s="47"/>
      <c r="F42" s="47"/>
      <c r="G42" s="47"/>
      <c r="H42" s="47"/>
      <c r="J42" s="47"/>
      <c r="K42" s="47"/>
      <c r="L42" s="47"/>
      <c r="M42" s="47"/>
      <c r="N42" s="47"/>
      <c r="O42" s="47"/>
      <c r="P42" s="47"/>
      <c r="Q42" s="47"/>
    </row>
    <row r="43" s="15" customFormat="true" ht="24.9" hidden="false" customHeight="true" outlineLevel="0" collapsed="false">
      <c r="E43" s="47"/>
      <c r="F43" s="47"/>
      <c r="G43" s="47"/>
      <c r="H43" s="47"/>
      <c r="J43" s="47"/>
      <c r="K43" s="47"/>
      <c r="L43" s="47"/>
      <c r="M43" s="47"/>
      <c r="N43" s="47"/>
      <c r="O43" s="47"/>
      <c r="P43" s="47"/>
      <c r="Q43" s="47"/>
    </row>
    <row r="44" s="15" customFormat="true" ht="24.9" hidden="false" customHeight="true" outlineLevel="0" collapsed="false">
      <c r="E44" s="47"/>
      <c r="F44" s="47"/>
      <c r="G44" s="47"/>
      <c r="H44" s="47"/>
      <c r="J44" s="47"/>
      <c r="K44" s="47"/>
      <c r="L44" s="47"/>
      <c r="M44" s="47"/>
      <c r="N44" s="47"/>
      <c r="O44" s="47"/>
      <c r="P44" s="47"/>
      <c r="Q44" s="47"/>
    </row>
    <row r="45" s="15" customFormat="true" ht="24.9" hidden="false" customHeight="true" outlineLevel="0" collapsed="false">
      <c r="E45" s="47"/>
      <c r="F45" s="47"/>
      <c r="G45" s="47"/>
      <c r="H45" s="47"/>
      <c r="J45" s="47"/>
      <c r="K45" s="47"/>
      <c r="L45" s="47"/>
      <c r="M45" s="47"/>
      <c r="N45" s="47"/>
      <c r="O45" s="47"/>
      <c r="P45" s="47"/>
      <c r="Q45" s="47"/>
    </row>
    <row r="46" s="15" customFormat="true" ht="24.9" hidden="false" customHeight="true" outlineLevel="0" collapsed="false">
      <c r="E46" s="47"/>
      <c r="F46" s="47"/>
      <c r="G46" s="47"/>
      <c r="H46" s="47"/>
      <c r="J46" s="47"/>
      <c r="K46" s="47"/>
      <c r="L46" s="47"/>
      <c r="M46" s="47"/>
      <c r="N46" s="47"/>
      <c r="O46" s="47"/>
      <c r="P46" s="47"/>
      <c r="Q46" s="47"/>
    </row>
    <row r="47" s="15" customFormat="true" ht="24.9" hidden="false" customHeight="true" outlineLevel="0" collapsed="false">
      <c r="E47" s="47"/>
      <c r="F47" s="47"/>
      <c r="G47" s="47"/>
      <c r="H47" s="47"/>
      <c r="J47" s="47"/>
      <c r="K47" s="47"/>
      <c r="L47" s="47"/>
      <c r="M47" s="47"/>
      <c r="N47" s="47"/>
      <c r="O47" s="47"/>
      <c r="P47" s="47"/>
      <c r="Q47" s="47"/>
    </row>
    <row r="48" s="15" customFormat="true" ht="24.9" hidden="false" customHeight="true" outlineLevel="0" collapsed="false">
      <c r="E48" s="47"/>
      <c r="F48" s="47"/>
      <c r="G48" s="47"/>
      <c r="H48" s="47"/>
      <c r="J48" s="47"/>
      <c r="K48" s="47"/>
      <c r="L48" s="47"/>
      <c r="M48" s="47"/>
      <c r="N48" s="47"/>
      <c r="O48" s="47"/>
      <c r="P48" s="47"/>
      <c r="Q48" s="47"/>
    </row>
    <row r="49" s="15" customFormat="true" ht="24.9" hidden="false" customHeight="true" outlineLevel="0" collapsed="false">
      <c r="E49" s="47"/>
      <c r="F49" s="47"/>
      <c r="G49" s="47"/>
      <c r="H49" s="47"/>
      <c r="J49" s="47"/>
      <c r="K49" s="47"/>
      <c r="L49" s="47"/>
      <c r="M49" s="47"/>
      <c r="N49" s="47"/>
      <c r="O49" s="47"/>
      <c r="P49" s="47"/>
      <c r="Q49" s="47"/>
    </row>
    <row r="50" s="15" customFormat="true" ht="24.9" hidden="false" customHeight="true" outlineLevel="0" collapsed="false">
      <c r="E50" s="47"/>
      <c r="F50" s="47"/>
      <c r="G50" s="47"/>
      <c r="H50" s="47"/>
      <c r="J50" s="47"/>
      <c r="K50" s="47"/>
      <c r="L50" s="47"/>
      <c r="M50" s="47"/>
      <c r="N50" s="47"/>
      <c r="O50" s="47"/>
      <c r="P50" s="47"/>
      <c r="Q50" s="47"/>
    </row>
    <row r="51" s="15" customFormat="true" ht="24.9" hidden="false" customHeight="true" outlineLevel="0" collapsed="false">
      <c r="E51" s="47"/>
      <c r="F51" s="47"/>
      <c r="G51" s="47"/>
      <c r="H51" s="47"/>
      <c r="J51" s="47"/>
      <c r="K51" s="47"/>
      <c r="L51" s="47"/>
      <c r="M51" s="47"/>
      <c r="N51" s="47"/>
      <c r="O51" s="47"/>
      <c r="P51" s="47"/>
      <c r="Q51" s="47"/>
    </row>
    <row r="52" s="15" customFormat="true" ht="24.9" hidden="false" customHeight="true" outlineLevel="0" collapsed="false">
      <c r="E52" s="47"/>
      <c r="F52" s="47"/>
      <c r="G52" s="47"/>
      <c r="H52" s="47"/>
      <c r="J52" s="47"/>
      <c r="K52" s="47"/>
      <c r="L52" s="47"/>
      <c r="M52" s="47"/>
      <c r="N52" s="47"/>
      <c r="O52" s="47"/>
      <c r="P52" s="47"/>
      <c r="Q52" s="47"/>
    </row>
    <row r="53" s="15" customFormat="true" ht="24.9" hidden="false" customHeight="true" outlineLevel="0" collapsed="false">
      <c r="E53" s="47"/>
      <c r="F53" s="47"/>
      <c r="G53" s="47"/>
      <c r="H53" s="47"/>
      <c r="J53" s="47"/>
      <c r="K53" s="47"/>
      <c r="L53" s="47"/>
      <c r="M53" s="47"/>
      <c r="N53" s="47"/>
      <c r="O53" s="47"/>
      <c r="P53" s="47"/>
      <c r="Q53" s="47"/>
    </row>
    <row r="54" s="15" customFormat="true" ht="24.9" hidden="false" customHeight="true" outlineLevel="0" collapsed="false">
      <c r="E54" s="47"/>
      <c r="F54" s="47"/>
      <c r="G54" s="47"/>
      <c r="H54" s="47"/>
      <c r="J54" s="47"/>
      <c r="K54" s="47"/>
      <c r="L54" s="47"/>
      <c r="M54" s="47"/>
      <c r="N54" s="47"/>
      <c r="O54" s="47"/>
      <c r="P54" s="47"/>
      <c r="Q54" s="47"/>
    </row>
    <row r="55" s="15" customFormat="true" ht="24.9" hidden="false" customHeight="true" outlineLevel="0" collapsed="false">
      <c r="E55" s="47"/>
      <c r="F55" s="47"/>
      <c r="G55" s="47"/>
      <c r="H55" s="47"/>
      <c r="J55" s="47"/>
      <c r="K55" s="47"/>
      <c r="L55" s="47"/>
      <c r="M55" s="47"/>
      <c r="N55" s="47"/>
      <c r="O55" s="47"/>
      <c r="P55" s="47"/>
      <c r="Q55" s="47"/>
    </row>
    <row r="56" s="15" customFormat="true" ht="24.9" hidden="false" customHeight="true" outlineLevel="0" collapsed="false">
      <c r="E56" s="47"/>
      <c r="F56" s="47"/>
      <c r="G56" s="47"/>
      <c r="H56" s="47"/>
      <c r="J56" s="47"/>
      <c r="K56" s="47"/>
      <c r="L56" s="47"/>
      <c r="M56" s="47"/>
      <c r="N56" s="47"/>
      <c r="O56" s="47"/>
      <c r="P56" s="47"/>
      <c r="Q56" s="47"/>
    </row>
    <row r="57" s="15" customFormat="true" ht="24.9" hidden="false" customHeight="true" outlineLevel="0" collapsed="false">
      <c r="E57" s="47"/>
      <c r="F57" s="47"/>
      <c r="G57" s="47"/>
      <c r="H57" s="47"/>
      <c r="J57" s="47"/>
      <c r="K57" s="47"/>
      <c r="L57" s="47"/>
      <c r="M57" s="47"/>
      <c r="N57" s="47"/>
      <c r="O57" s="47"/>
      <c r="P57" s="47"/>
      <c r="Q57" s="47"/>
    </row>
    <row r="58" s="15" customFormat="true" ht="24.9" hidden="false" customHeight="true" outlineLevel="0" collapsed="false">
      <c r="E58" s="47"/>
      <c r="F58" s="47"/>
      <c r="G58" s="47"/>
      <c r="H58" s="47"/>
      <c r="J58" s="47"/>
      <c r="K58" s="47"/>
      <c r="L58" s="47"/>
      <c r="M58" s="47"/>
      <c r="N58" s="47"/>
      <c r="O58" s="47"/>
      <c r="P58" s="47"/>
      <c r="Q58" s="47"/>
    </row>
  </sheetData>
  <mergeCells count="18">
    <mergeCell ref="A1:R1"/>
    <mergeCell ref="A2:J2"/>
    <mergeCell ref="A3:A6"/>
    <mergeCell ref="B3:D6"/>
    <mergeCell ref="E3:E6"/>
    <mergeCell ref="F3:Q3"/>
    <mergeCell ref="R3:R6"/>
    <mergeCell ref="F4:M4"/>
    <mergeCell ref="F5:G5"/>
    <mergeCell ref="H5:I5"/>
    <mergeCell ref="J5:K5"/>
    <mergeCell ref="L5:M5"/>
    <mergeCell ref="N5:O5"/>
    <mergeCell ref="B26:D26"/>
    <mergeCell ref="B27:C27"/>
    <mergeCell ref="I27:J27"/>
    <mergeCell ref="C28:D28"/>
    <mergeCell ref="D32:G3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8" activeCellId="0" sqref="J18"/>
    </sheetView>
  </sheetViews>
  <sheetFormatPr defaultColWidth="10.59375" defaultRowHeight="24.9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8.62"/>
    <col collapsed="false" customWidth="true" hidden="false" outlineLevel="0" max="3" min="3" style="1" width="3.62"/>
    <col collapsed="false" customWidth="true" hidden="false" outlineLevel="0" max="4" min="4" style="1" width="8.62"/>
    <col collapsed="false" customWidth="true" hidden="false" outlineLevel="0" max="5" min="5" style="2" width="9.59"/>
    <col collapsed="false" customWidth="true" hidden="false" outlineLevel="0" max="8" min="6" style="2" width="9.62"/>
    <col collapsed="false" customWidth="true" hidden="false" outlineLevel="0" max="9" min="9" style="1" width="9.62"/>
    <col collapsed="false" customWidth="true" hidden="false" outlineLevel="0" max="14" min="10" style="2" width="9.62"/>
    <col collapsed="false" customWidth="true" hidden="false" outlineLevel="0" max="17" min="15" style="2" width="11.62"/>
    <col collapsed="false" customWidth="true" hidden="false" outlineLevel="0" max="18" min="18" style="1" width="17.19"/>
    <col collapsed="false" customWidth="true" hidden="false" outlineLevel="0" max="196" min="19" style="1" width="8.59"/>
    <col collapsed="false" customWidth="false" hidden="false" outlineLevel="0" max="257" min="197" style="1" width="10.59"/>
  </cols>
  <sheetData>
    <row r="1" s="4" customFormat="true" ht="2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N2" s="7"/>
      <c r="O2" s="7"/>
      <c r="P2" s="7"/>
      <c r="Q2" s="8" t="s">
        <v>2</v>
      </c>
      <c r="R2" s="9" t="s">
        <v>3</v>
      </c>
    </row>
    <row r="3" s="15" customFormat="true" ht="20.85" hidden="false" customHeight="true" outlineLevel="0" collapsed="false">
      <c r="A3" s="10" t="s">
        <v>4</v>
      </c>
      <c r="B3" s="11" t="s">
        <v>5</v>
      </c>
      <c r="C3" s="11"/>
      <c r="D3" s="11"/>
      <c r="E3" s="12" t="s">
        <v>6</v>
      </c>
      <c r="F3" s="13" t="s">
        <v>30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 t="s">
        <v>8</v>
      </c>
    </row>
    <row r="4" s="15" customFormat="true" ht="20.85" hidden="false" customHeight="true" outlineLevel="0" collapsed="false">
      <c r="A4" s="10"/>
      <c r="B4" s="11"/>
      <c r="C4" s="11"/>
      <c r="D4" s="11"/>
      <c r="E4" s="12"/>
      <c r="F4" s="16" t="s">
        <v>9</v>
      </c>
      <c r="G4" s="16"/>
      <c r="H4" s="16"/>
      <c r="I4" s="16"/>
      <c r="J4" s="16"/>
      <c r="K4" s="16"/>
      <c r="L4" s="16"/>
      <c r="M4" s="16"/>
      <c r="N4" s="17"/>
      <c r="O4" s="17"/>
      <c r="P4" s="17"/>
      <c r="Q4" s="17"/>
      <c r="R4" s="14"/>
    </row>
    <row r="5" s="15" customFormat="true" ht="33" hidden="false" customHeight="true" outlineLevel="0" collapsed="false">
      <c r="A5" s="10"/>
      <c r="B5" s="11"/>
      <c r="C5" s="11"/>
      <c r="D5" s="11"/>
      <c r="E5" s="12"/>
      <c r="F5" s="18" t="s">
        <v>10</v>
      </c>
      <c r="G5" s="18"/>
      <c r="H5" s="19" t="s">
        <v>11</v>
      </c>
      <c r="I5" s="19"/>
      <c r="J5" s="20" t="s">
        <v>12</v>
      </c>
      <c r="K5" s="20"/>
      <c r="L5" s="21" t="s">
        <v>13</v>
      </c>
      <c r="M5" s="21"/>
      <c r="N5" s="22" t="s">
        <v>14</v>
      </c>
      <c r="O5" s="22"/>
      <c r="P5" s="23" t="s">
        <v>31</v>
      </c>
      <c r="Q5" s="23" t="s">
        <v>16</v>
      </c>
      <c r="R5" s="14"/>
    </row>
    <row r="6" s="15" customFormat="true" ht="20.25" hidden="false" customHeight="true" outlineLevel="0" collapsed="false">
      <c r="A6" s="10"/>
      <c r="B6" s="11"/>
      <c r="C6" s="11"/>
      <c r="D6" s="11"/>
      <c r="E6" s="12"/>
      <c r="F6" s="24" t="s">
        <v>17</v>
      </c>
      <c r="G6" s="24" t="s">
        <v>18</v>
      </c>
      <c r="H6" s="24" t="s">
        <v>17</v>
      </c>
      <c r="I6" s="25" t="s">
        <v>19</v>
      </c>
      <c r="J6" s="24" t="s">
        <v>17</v>
      </c>
      <c r="K6" s="24" t="s">
        <v>18</v>
      </c>
      <c r="L6" s="24" t="s">
        <v>17</v>
      </c>
      <c r="M6" s="24" t="s">
        <v>19</v>
      </c>
      <c r="N6" s="24" t="s">
        <v>17</v>
      </c>
      <c r="O6" s="24" t="s">
        <v>20</v>
      </c>
      <c r="P6" s="24" t="s">
        <v>20</v>
      </c>
      <c r="Q6" s="24" t="s">
        <v>20</v>
      </c>
      <c r="R6" s="14"/>
    </row>
    <row r="7" s="15" customFormat="true" ht="27" hidden="false" customHeight="true" outlineLevel="0" collapsed="false">
      <c r="A7" s="26" t="n">
        <v>20</v>
      </c>
      <c r="B7" s="27" t="n">
        <v>12690</v>
      </c>
      <c r="C7" s="28" t="s">
        <v>21</v>
      </c>
      <c r="D7" s="29" t="n">
        <v>12715</v>
      </c>
      <c r="E7" s="55" t="n">
        <f aca="false">D7-B7</f>
        <v>25</v>
      </c>
      <c r="F7" s="31" t="n">
        <v>3</v>
      </c>
      <c r="G7" s="31" t="n">
        <f aca="false">F7*E7*0.25</f>
        <v>18.75</v>
      </c>
      <c r="H7" s="31" t="n">
        <f aca="false">F7</f>
        <v>3</v>
      </c>
      <c r="I7" s="31" t="n">
        <f aca="false">H7*E7</f>
        <v>75</v>
      </c>
      <c r="J7" s="31" t="n">
        <f aca="false">F7</f>
        <v>3</v>
      </c>
      <c r="K7" s="31" t="n">
        <f aca="false">J7*E7</f>
        <v>75</v>
      </c>
      <c r="L7" s="31" t="n">
        <f aca="false">F7</f>
        <v>3</v>
      </c>
      <c r="M7" s="31" t="n">
        <f aca="false">F7*E7*0.2</f>
        <v>15</v>
      </c>
      <c r="N7" s="24" t="n">
        <v>0.2</v>
      </c>
      <c r="O7" s="31" t="n">
        <f aca="false">(E7*N7)*3</f>
        <v>15</v>
      </c>
      <c r="P7" s="31" t="n">
        <f aca="false">(E7*N7)*2</f>
        <v>10</v>
      </c>
      <c r="Q7" s="32" t="n">
        <f aca="false">5.4+8.1</f>
        <v>13.5</v>
      </c>
      <c r="R7" s="33" t="s">
        <v>24</v>
      </c>
    </row>
    <row r="8" s="15" customFormat="true" ht="27" hidden="false" customHeight="true" outlineLevel="0" collapsed="false">
      <c r="A8" s="26" t="n">
        <v>21</v>
      </c>
      <c r="B8" s="27" t="n">
        <v>12750</v>
      </c>
      <c r="C8" s="28" t="s">
        <v>21</v>
      </c>
      <c r="D8" s="29" t="n">
        <v>12770</v>
      </c>
      <c r="E8" s="55" t="n">
        <f aca="false">D8-B8</f>
        <v>20</v>
      </c>
      <c r="F8" s="56" t="n">
        <v>4.5</v>
      </c>
      <c r="G8" s="31" t="n">
        <f aca="false">F8*E8*0.25</f>
        <v>22.5</v>
      </c>
      <c r="H8" s="31" t="n">
        <f aca="false">F8</f>
        <v>4.5</v>
      </c>
      <c r="I8" s="31" t="n">
        <f aca="false">H8*E8</f>
        <v>90</v>
      </c>
      <c r="J8" s="31" t="n">
        <f aca="false">F8</f>
        <v>4.5</v>
      </c>
      <c r="K8" s="31" t="n">
        <f aca="false">J8*E8</f>
        <v>90</v>
      </c>
      <c r="L8" s="31" t="n">
        <f aca="false">F8</f>
        <v>4.5</v>
      </c>
      <c r="M8" s="31" t="n">
        <f aca="false">F8*E8*0.2</f>
        <v>18</v>
      </c>
      <c r="N8" s="24" t="n">
        <v>0.2</v>
      </c>
      <c r="O8" s="31" t="n">
        <f aca="false">(E8*N8)*3</f>
        <v>12</v>
      </c>
      <c r="P8" s="31" t="n">
        <f aca="false">(E8*N8)*2</f>
        <v>8</v>
      </c>
      <c r="Q8" s="32" t="n">
        <v>0</v>
      </c>
      <c r="R8" s="33" t="s">
        <v>22</v>
      </c>
    </row>
    <row r="9" s="15" customFormat="true" ht="27" hidden="false" customHeight="true" outlineLevel="0" collapsed="false">
      <c r="A9" s="26" t="n">
        <v>22</v>
      </c>
      <c r="B9" s="27" t="n">
        <v>12655</v>
      </c>
      <c r="C9" s="28" t="s">
        <v>21</v>
      </c>
      <c r="D9" s="29" t="n">
        <v>12670</v>
      </c>
      <c r="E9" s="55" t="n">
        <f aca="false">D9-B9</f>
        <v>15</v>
      </c>
      <c r="F9" s="31" t="n">
        <v>3</v>
      </c>
      <c r="G9" s="31" t="n">
        <f aca="false">F9*E9*0.25</f>
        <v>11.25</v>
      </c>
      <c r="H9" s="31" t="n">
        <f aca="false">F9</f>
        <v>3</v>
      </c>
      <c r="I9" s="31" t="n">
        <f aca="false">H9*E9</f>
        <v>45</v>
      </c>
      <c r="J9" s="31" t="n">
        <f aca="false">F9</f>
        <v>3</v>
      </c>
      <c r="K9" s="31" t="n">
        <f aca="false">J9*E9</f>
        <v>45</v>
      </c>
      <c r="L9" s="31" t="n">
        <f aca="false">F9</f>
        <v>3</v>
      </c>
      <c r="M9" s="31" t="n">
        <f aca="false">F9*E9*0.2</f>
        <v>9</v>
      </c>
      <c r="N9" s="24" t="n">
        <v>0.2</v>
      </c>
      <c r="O9" s="31" t="n">
        <f aca="false">(E9*N9)*3</f>
        <v>9</v>
      </c>
      <c r="P9" s="31" t="n">
        <f aca="false">(E9*N9)*2</f>
        <v>6</v>
      </c>
      <c r="Q9" s="32" t="n">
        <v>0</v>
      </c>
      <c r="R9" s="33" t="s">
        <v>24</v>
      </c>
    </row>
    <row r="10" s="15" customFormat="true" ht="27" hidden="false" customHeight="true" outlineLevel="0" collapsed="false">
      <c r="A10" s="26" t="n">
        <v>23</v>
      </c>
      <c r="B10" s="27" t="n">
        <v>12770</v>
      </c>
      <c r="C10" s="28" t="s">
        <v>21</v>
      </c>
      <c r="D10" s="29" t="n">
        <v>12840</v>
      </c>
      <c r="E10" s="55" t="n">
        <f aca="false">D10-B10</f>
        <v>70</v>
      </c>
      <c r="F10" s="56" t="n">
        <v>4.5</v>
      </c>
      <c r="G10" s="31" t="n">
        <f aca="false">F10*E10*0.25</f>
        <v>78.75</v>
      </c>
      <c r="H10" s="31" t="n">
        <f aca="false">F10</f>
        <v>4.5</v>
      </c>
      <c r="I10" s="31" t="n">
        <f aca="false">H10*E10</f>
        <v>315</v>
      </c>
      <c r="J10" s="31" t="n">
        <f aca="false">F10</f>
        <v>4.5</v>
      </c>
      <c r="K10" s="31" t="n">
        <f aca="false">J10*E10</f>
        <v>315</v>
      </c>
      <c r="L10" s="31" t="n">
        <f aca="false">F10</f>
        <v>4.5</v>
      </c>
      <c r="M10" s="31" t="n">
        <f aca="false">F10*E10*0.2</f>
        <v>63</v>
      </c>
      <c r="N10" s="24" t="n">
        <v>0.2</v>
      </c>
      <c r="O10" s="31" t="n">
        <f aca="false">(E10*N10)*3</f>
        <v>42</v>
      </c>
      <c r="P10" s="31" t="n">
        <f aca="false">(E10*N10)*2</f>
        <v>28</v>
      </c>
      <c r="Q10" s="32" t="n">
        <v>0</v>
      </c>
      <c r="R10" s="33" t="s">
        <v>22</v>
      </c>
    </row>
    <row r="11" s="15" customFormat="true" ht="27" hidden="false" customHeight="true" outlineLevel="0" collapsed="false">
      <c r="A11" s="26" t="n">
        <v>24</v>
      </c>
      <c r="B11" s="27" t="n">
        <v>12780</v>
      </c>
      <c r="C11" s="28" t="s">
        <v>21</v>
      </c>
      <c r="D11" s="29" t="n">
        <v>12795</v>
      </c>
      <c r="E11" s="55" t="n">
        <f aca="false">D11-B11</f>
        <v>15</v>
      </c>
      <c r="F11" s="31" t="n">
        <v>3</v>
      </c>
      <c r="G11" s="31" t="n">
        <f aca="false">F11*E11*0.25</f>
        <v>11.25</v>
      </c>
      <c r="H11" s="31" t="n">
        <f aca="false">F11</f>
        <v>3</v>
      </c>
      <c r="I11" s="31" t="n">
        <f aca="false">H11*E11</f>
        <v>45</v>
      </c>
      <c r="J11" s="31" t="n">
        <f aca="false">F11</f>
        <v>3</v>
      </c>
      <c r="K11" s="31" t="n">
        <f aca="false">J11*E11</f>
        <v>45</v>
      </c>
      <c r="L11" s="31" t="n">
        <f aca="false">F11</f>
        <v>3</v>
      </c>
      <c r="M11" s="31" t="n">
        <f aca="false">F11*E11*0.2</f>
        <v>9</v>
      </c>
      <c r="N11" s="24" t="n">
        <v>0.2</v>
      </c>
      <c r="O11" s="31" t="n">
        <f aca="false">(E11*N11)*3</f>
        <v>9</v>
      </c>
      <c r="P11" s="31" t="n">
        <f aca="false">(E11*N11)*2</f>
        <v>6</v>
      </c>
      <c r="Q11" s="32" t="n">
        <v>0</v>
      </c>
      <c r="R11" s="33" t="s">
        <v>24</v>
      </c>
    </row>
    <row r="12" s="15" customFormat="true" ht="27" hidden="false" customHeight="true" outlineLevel="0" collapsed="false">
      <c r="A12" s="26" t="n">
        <v>25</v>
      </c>
      <c r="B12" s="27" t="n">
        <v>12795</v>
      </c>
      <c r="C12" s="28" t="s">
        <v>21</v>
      </c>
      <c r="D12" s="29" t="n">
        <v>12820</v>
      </c>
      <c r="E12" s="55" t="n">
        <f aca="false">D12-B12</f>
        <v>25</v>
      </c>
      <c r="F12" s="31" t="n">
        <v>3</v>
      </c>
      <c r="G12" s="31" t="n">
        <f aca="false">F12*E12*0.25</f>
        <v>18.75</v>
      </c>
      <c r="H12" s="31" t="n">
        <f aca="false">F12</f>
        <v>3</v>
      </c>
      <c r="I12" s="31" t="n">
        <f aca="false">H12*E12</f>
        <v>75</v>
      </c>
      <c r="J12" s="31" t="n">
        <f aca="false">F12</f>
        <v>3</v>
      </c>
      <c r="K12" s="31" t="n">
        <f aca="false">J12*E12</f>
        <v>75</v>
      </c>
      <c r="L12" s="31" t="n">
        <f aca="false">F12</f>
        <v>3</v>
      </c>
      <c r="M12" s="31" t="n">
        <f aca="false">F12*E12*0.2</f>
        <v>15</v>
      </c>
      <c r="N12" s="24" t="n">
        <v>0.2</v>
      </c>
      <c r="O12" s="31" t="n">
        <f aca="false">(E12*N12)*3</f>
        <v>15</v>
      </c>
      <c r="P12" s="31" t="n">
        <f aca="false">(E12*N12)*2</f>
        <v>10</v>
      </c>
      <c r="Q12" s="32" t="n">
        <f aca="false">5.4+8.1</f>
        <v>13.5</v>
      </c>
      <c r="R12" s="33" t="s">
        <v>24</v>
      </c>
    </row>
    <row r="13" s="15" customFormat="true" ht="27" hidden="false" customHeight="true" outlineLevel="0" collapsed="false">
      <c r="A13" s="26" t="n">
        <v>26</v>
      </c>
      <c r="B13" s="27" t="n">
        <v>12885</v>
      </c>
      <c r="C13" s="28" t="s">
        <v>21</v>
      </c>
      <c r="D13" s="29" t="n">
        <v>12920</v>
      </c>
      <c r="E13" s="55" t="n">
        <f aca="false">D13-B13</f>
        <v>35</v>
      </c>
      <c r="F13" s="56" t="n">
        <v>4.5</v>
      </c>
      <c r="G13" s="31" t="n">
        <f aca="false">F13*E13*0.25</f>
        <v>39.38</v>
      </c>
      <c r="H13" s="31" t="n">
        <f aca="false">F13</f>
        <v>4.5</v>
      </c>
      <c r="I13" s="31" t="n">
        <f aca="false">H13*E13</f>
        <v>157.5</v>
      </c>
      <c r="J13" s="31" t="n">
        <f aca="false">F13</f>
        <v>4.5</v>
      </c>
      <c r="K13" s="31" t="n">
        <f aca="false">J13*E13</f>
        <v>157.5</v>
      </c>
      <c r="L13" s="31" t="n">
        <f aca="false">F13</f>
        <v>4.5</v>
      </c>
      <c r="M13" s="31" t="n">
        <f aca="false">F13*E13*0.2</f>
        <v>31.5</v>
      </c>
      <c r="N13" s="24" t="n">
        <v>0.2</v>
      </c>
      <c r="O13" s="31" t="n">
        <f aca="false">(E13*N13)*3</f>
        <v>21</v>
      </c>
      <c r="P13" s="31" t="n">
        <f aca="false">(E13*N13)*2</f>
        <v>14</v>
      </c>
      <c r="Q13" s="32" t="n">
        <v>0</v>
      </c>
      <c r="R13" s="33" t="s">
        <v>22</v>
      </c>
    </row>
    <row r="14" s="15" customFormat="true" ht="27" hidden="false" customHeight="true" outlineLevel="0" collapsed="false">
      <c r="A14" s="26" t="n">
        <v>27</v>
      </c>
      <c r="B14" s="27" t="n">
        <v>12885</v>
      </c>
      <c r="C14" s="28" t="s">
        <v>21</v>
      </c>
      <c r="D14" s="29" t="n">
        <v>12895</v>
      </c>
      <c r="E14" s="55" t="n">
        <f aca="false">D14-B14</f>
        <v>10</v>
      </c>
      <c r="F14" s="31" t="n">
        <v>3</v>
      </c>
      <c r="G14" s="31" t="n">
        <f aca="false">F14*E14*0.25</f>
        <v>7.5</v>
      </c>
      <c r="H14" s="31" t="n">
        <f aca="false">F14</f>
        <v>3</v>
      </c>
      <c r="I14" s="31" t="n">
        <f aca="false">H14*E14</f>
        <v>30</v>
      </c>
      <c r="J14" s="31" t="n">
        <f aca="false">F14</f>
        <v>3</v>
      </c>
      <c r="K14" s="31" t="n">
        <f aca="false">J14*E14</f>
        <v>30</v>
      </c>
      <c r="L14" s="31" t="n">
        <f aca="false">F14</f>
        <v>3</v>
      </c>
      <c r="M14" s="31" t="n">
        <f aca="false">F14*E14*0.2</f>
        <v>6</v>
      </c>
      <c r="N14" s="24" t="n">
        <v>0.2</v>
      </c>
      <c r="O14" s="31" t="n">
        <f aca="false">(E14*N14)*3</f>
        <v>6</v>
      </c>
      <c r="P14" s="31" t="n">
        <f aca="false">(E14*N14)*2</f>
        <v>4</v>
      </c>
      <c r="Q14" s="32" t="n">
        <f aca="false">5.4+8.1</f>
        <v>13.5</v>
      </c>
      <c r="R14" s="33" t="s">
        <v>24</v>
      </c>
    </row>
    <row r="15" s="15" customFormat="true" ht="27" hidden="false" customHeight="true" outlineLevel="0" collapsed="false">
      <c r="A15" s="26" t="n">
        <v>28</v>
      </c>
      <c r="B15" s="27" t="n">
        <v>12905</v>
      </c>
      <c r="C15" s="28" t="s">
        <v>21</v>
      </c>
      <c r="D15" s="29" t="n">
        <v>12915</v>
      </c>
      <c r="E15" s="55" t="n">
        <f aca="false">D15-B15</f>
        <v>10</v>
      </c>
      <c r="F15" s="31" t="n">
        <v>3</v>
      </c>
      <c r="G15" s="31" t="n">
        <f aca="false">F15*E15*0.25</f>
        <v>7.5</v>
      </c>
      <c r="H15" s="31" t="n">
        <f aca="false">F15</f>
        <v>3</v>
      </c>
      <c r="I15" s="31" t="n">
        <f aca="false">H15*E15</f>
        <v>30</v>
      </c>
      <c r="J15" s="31" t="n">
        <f aca="false">F15</f>
        <v>3</v>
      </c>
      <c r="K15" s="31" t="n">
        <f aca="false">J15*E15</f>
        <v>30</v>
      </c>
      <c r="L15" s="31" t="n">
        <f aca="false">F15</f>
        <v>3</v>
      </c>
      <c r="M15" s="31" t="n">
        <f aca="false">F15*E15*0.2</f>
        <v>6</v>
      </c>
      <c r="N15" s="24" t="n">
        <v>0.2</v>
      </c>
      <c r="O15" s="31" t="n">
        <f aca="false">(E15*N15)*3</f>
        <v>6</v>
      </c>
      <c r="P15" s="31" t="n">
        <f aca="false">(E15*N15)*2</f>
        <v>4</v>
      </c>
      <c r="Q15" s="32" t="n">
        <v>0</v>
      </c>
      <c r="R15" s="33" t="s">
        <v>24</v>
      </c>
    </row>
    <row r="16" s="15" customFormat="true" ht="27" hidden="false" customHeight="true" outlineLevel="0" collapsed="false">
      <c r="A16" s="26" t="n">
        <v>29</v>
      </c>
      <c r="B16" s="27" t="n">
        <v>12955</v>
      </c>
      <c r="C16" s="28" t="s">
        <v>21</v>
      </c>
      <c r="D16" s="29" t="n">
        <v>12960</v>
      </c>
      <c r="E16" s="55" t="n">
        <f aca="false">D16-B16</f>
        <v>5</v>
      </c>
      <c r="F16" s="56" t="n">
        <v>4.5</v>
      </c>
      <c r="G16" s="31" t="n">
        <f aca="false">F16*E16*0.25</f>
        <v>5.63</v>
      </c>
      <c r="H16" s="31" t="n">
        <f aca="false">F16</f>
        <v>4.5</v>
      </c>
      <c r="I16" s="31" t="n">
        <f aca="false">H16*E16</f>
        <v>22.5</v>
      </c>
      <c r="J16" s="31" t="n">
        <f aca="false">F16</f>
        <v>4.5</v>
      </c>
      <c r="K16" s="31" t="n">
        <f aca="false">J16*E16</f>
        <v>22.5</v>
      </c>
      <c r="L16" s="31" t="n">
        <f aca="false">F16</f>
        <v>4.5</v>
      </c>
      <c r="M16" s="31" t="n">
        <f aca="false">F16*E16*0.2</f>
        <v>4.5</v>
      </c>
      <c r="N16" s="24" t="n">
        <v>0.2</v>
      </c>
      <c r="O16" s="31" t="n">
        <f aca="false">(E16*N16)*3</f>
        <v>3</v>
      </c>
      <c r="P16" s="31" t="n">
        <f aca="false">(E16*N16)*2</f>
        <v>2</v>
      </c>
      <c r="Q16" s="32" t="n">
        <v>0</v>
      </c>
      <c r="R16" s="33" t="s">
        <v>22</v>
      </c>
    </row>
    <row r="17" s="15" customFormat="true" ht="27" hidden="false" customHeight="true" outlineLevel="0" collapsed="false">
      <c r="A17" s="26" t="n">
        <v>30</v>
      </c>
      <c r="B17" s="27" t="n">
        <v>12965</v>
      </c>
      <c r="C17" s="28" t="s">
        <v>21</v>
      </c>
      <c r="D17" s="29" t="n">
        <v>12970</v>
      </c>
      <c r="E17" s="55" t="n">
        <f aca="false">D17-B17</f>
        <v>5</v>
      </c>
      <c r="F17" s="56" t="n">
        <v>4.5</v>
      </c>
      <c r="G17" s="31" t="n">
        <f aca="false">F17*E17*0.25</f>
        <v>5.63</v>
      </c>
      <c r="H17" s="31" t="n">
        <f aca="false">F17</f>
        <v>4.5</v>
      </c>
      <c r="I17" s="31" t="n">
        <f aca="false">H17*E17</f>
        <v>22.5</v>
      </c>
      <c r="J17" s="31" t="n">
        <f aca="false">F17</f>
        <v>4.5</v>
      </c>
      <c r="K17" s="31" t="n">
        <f aca="false">J17*E17</f>
        <v>22.5</v>
      </c>
      <c r="L17" s="31" t="n">
        <f aca="false">F17</f>
        <v>4.5</v>
      </c>
      <c r="M17" s="31" t="n">
        <f aca="false">F17*E17*0.2</f>
        <v>4.5</v>
      </c>
      <c r="N17" s="24" t="n">
        <v>0.2</v>
      </c>
      <c r="O17" s="31" t="n">
        <f aca="false">(E17*N17)*3</f>
        <v>3</v>
      </c>
      <c r="P17" s="31" t="n">
        <f aca="false">(E17*N17)*2</f>
        <v>2</v>
      </c>
      <c r="Q17" s="32" t="n">
        <f aca="false">5.4+8.1</f>
        <v>13.5</v>
      </c>
      <c r="R17" s="33" t="s">
        <v>22</v>
      </c>
    </row>
    <row r="18" s="15" customFormat="true" ht="27" hidden="false" customHeight="true" outlineLevel="0" collapsed="false">
      <c r="A18" s="26"/>
      <c r="B18" s="27"/>
      <c r="C18" s="28"/>
      <c r="D18" s="29"/>
      <c r="E18" s="27"/>
      <c r="F18" s="56"/>
      <c r="G18" s="31"/>
      <c r="H18" s="31"/>
      <c r="I18" s="31"/>
      <c r="J18" s="31"/>
      <c r="K18" s="31"/>
      <c r="L18" s="31"/>
      <c r="M18" s="31"/>
      <c r="N18" s="24"/>
      <c r="O18" s="31"/>
      <c r="P18" s="31"/>
      <c r="Q18" s="32"/>
      <c r="R18" s="33"/>
    </row>
    <row r="19" s="15" customFormat="true" ht="27" hidden="false" customHeight="true" outlineLevel="0" collapsed="false">
      <c r="A19" s="26"/>
      <c r="B19" s="27"/>
      <c r="C19" s="28"/>
      <c r="D19" s="29"/>
      <c r="E19" s="27"/>
      <c r="F19" s="57"/>
      <c r="G19" s="57"/>
      <c r="H19" s="57"/>
      <c r="I19" s="58"/>
      <c r="J19" s="31"/>
      <c r="K19" s="31"/>
      <c r="L19" s="31"/>
      <c r="M19" s="31"/>
      <c r="N19" s="24"/>
      <c r="O19" s="31"/>
      <c r="P19" s="31"/>
      <c r="Q19" s="32"/>
      <c r="R19" s="33"/>
    </row>
    <row r="20" s="15" customFormat="true" ht="27" hidden="false" customHeight="true" outlineLevel="0" collapsed="false">
      <c r="A20" s="26"/>
      <c r="B20" s="27"/>
      <c r="C20" s="28"/>
      <c r="D20" s="29"/>
      <c r="E20" s="27"/>
      <c r="F20" s="56"/>
      <c r="G20" s="31"/>
      <c r="H20" s="31"/>
      <c r="I20" s="31"/>
      <c r="J20" s="31"/>
      <c r="K20" s="31"/>
      <c r="L20" s="31"/>
      <c r="M20" s="31"/>
      <c r="N20" s="24"/>
      <c r="O20" s="31"/>
      <c r="P20" s="31"/>
      <c r="Q20" s="32"/>
      <c r="R20" s="33"/>
    </row>
    <row r="21" s="15" customFormat="true" ht="27" hidden="false" customHeight="true" outlineLevel="0" collapsed="false">
      <c r="A21" s="26"/>
      <c r="B21" s="27"/>
      <c r="C21" s="28"/>
      <c r="D21" s="29"/>
      <c r="E21" s="27"/>
      <c r="F21" s="31"/>
      <c r="G21" s="31"/>
      <c r="H21" s="31"/>
      <c r="I21" s="31"/>
      <c r="J21" s="31"/>
      <c r="K21" s="31"/>
      <c r="L21" s="31"/>
      <c r="M21" s="31"/>
      <c r="N21" s="24"/>
      <c r="O21" s="31"/>
      <c r="P21" s="31"/>
      <c r="Q21" s="32"/>
      <c r="R21" s="33"/>
    </row>
    <row r="22" s="15" customFormat="true" ht="27" hidden="false" customHeight="true" outlineLevel="0" collapsed="false">
      <c r="A22" s="26"/>
      <c r="B22" s="27"/>
      <c r="C22" s="28"/>
      <c r="D22" s="29"/>
      <c r="E22" s="27"/>
      <c r="F22" s="31"/>
      <c r="G22" s="31"/>
      <c r="H22" s="31"/>
      <c r="I22" s="31"/>
      <c r="J22" s="59"/>
      <c r="K22" s="59"/>
      <c r="L22" s="59"/>
      <c r="M22" s="59"/>
      <c r="N22" s="60"/>
      <c r="O22" s="59"/>
      <c r="P22" s="59"/>
      <c r="Q22" s="61"/>
      <c r="R22" s="62"/>
    </row>
    <row r="23" s="15" customFormat="true" ht="27" hidden="false" customHeight="true" outlineLevel="0" collapsed="false">
      <c r="A23" s="26"/>
      <c r="B23" s="27"/>
      <c r="C23" s="28"/>
      <c r="D23" s="29"/>
      <c r="E23" s="27"/>
      <c r="F23" s="31"/>
      <c r="G23" s="31"/>
      <c r="H23" s="31"/>
      <c r="I23" s="31"/>
      <c r="J23" s="59"/>
      <c r="K23" s="59"/>
      <c r="L23" s="59"/>
      <c r="M23" s="59"/>
      <c r="N23" s="60"/>
      <c r="O23" s="59"/>
      <c r="P23" s="59"/>
      <c r="Q23" s="61"/>
      <c r="R23" s="62"/>
    </row>
    <row r="24" s="15" customFormat="true" ht="27" hidden="false" customHeight="true" outlineLevel="0" collapsed="false">
      <c r="A24" s="26"/>
      <c r="B24" s="27"/>
      <c r="C24" s="28"/>
      <c r="D24" s="29"/>
      <c r="E24" s="63"/>
      <c r="F24" s="59"/>
      <c r="G24" s="59"/>
      <c r="H24" s="59"/>
      <c r="I24" s="59"/>
      <c r="J24" s="59"/>
      <c r="K24" s="59"/>
      <c r="L24" s="59"/>
      <c r="M24" s="59"/>
      <c r="N24" s="60"/>
      <c r="O24" s="59"/>
      <c r="P24" s="59"/>
      <c r="Q24" s="61"/>
      <c r="R24" s="62"/>
    </row>
    <row r="25" s="15" customFormat="true" ht="27" hidden="false" customHeight="true" outlineLevel="0" collapsed="false">
      <c r="A25" s="26"/>
      <c r="B25" s="64" t="s">
        <v>25</v>
      </c>
      <c r="C25" s="64"/>
      <c r="D25" s="64"/>
      <c r="E25" s="31" t="n">
        <f aca="false">SUM(E7:E24)</f>
        <v>235</v>
      </c>
      <c r="F25" s="31"/>
      <c r="G25" s="31" t="n">
        <f aca="false">SUM(G7:G24)</f>
        <v>226.89</v>
      </c>
      <c r="H25" s="31"/>
      <c r="I25" s="31" t="n">
        <f aca="false">SUM(I7:I24)</f>
        <v>907.5</v>
      </c>
      <c r="J25" s="31"/>
      <c r="K25" s="31" t="n">
        <f aca="false">SUM(K7:K24)</f>
        <v>907.5</v>
      </c>
      <c r="L25" s="31"/>
      <c r="M25" s="31" t="n">
        <f aca="false">SUM(M7:M24)</f>
        <v>181.5</v>
      </c>
      <c r="N25" s="31"/>
      <c r="O25" s="31" t="n">
        <f aca="false">SUM(O7:O24)</f>
        <v>141</v>
      </c>
      <c r="P25" s="31" t="n">
        <f aca="false">SUM(P7:P24)</f>
        <v>94</v>
      </c>
      <c r="Q25" s="31" t="n">
        <f aca="false">SUM(Q7:Q24)</f>
        <v>54</v>
      </c>
      <c r="R25" s="62"/>
    </row>
    <row r="26" s="15" customFormat="true" ht="27" hidden="false" customHeight="true" outlineLevel="0" collapsed="false">
      <c r="A26" s="34"/>
      <c r="B26" s="35" t="s">
        <v>32</v>
      </c>
      <c r="C26" s="35"/>
      <c r="D26" s="35"/>
      <c r="E26" s="36" t="n">
        <f aca="false">'1'!E26+E25</f>
        <v>675</v>
      </c>
      <c r="F26" s="36"/>
      <c r="G26" s="36" t="n">
        <f aca="false">'1'!G26+G25</f>
        <v>648.79</v>
      </c>
      <c r="H26" s="36"/>
      <c r="I26" s="36" t="n">
        <f aca="false">'1'!I26+I25</f>
        <v>2595</v>
      </c>
      <c r="J26" s="36"/>
      <c r="K26" s="36" t="n">
        <f aca="false">'1'!K26+K25</f>
        <v>2595</v>
      </c>
      <c r="L26" s="36"/>
      <c r="M26" s="36" t="n">
        <f aca="false">'1'!M26+M25</f>
        <v>519</v>
      </c>
      <c r="N26" s="36"/>
      <c r="O26" s="36" t="n">
        <f aca="false">'1'!O26+O25</f>
        <v>360</v>
      </c>
      <c r="P26" s="36" t="n">
        <f aca="false">'1'!P26+P25</f>
        <v>240</v>
      </c>
      <c r="Q26" s="36" t="n">
        <f aca="false">'1'!Q26+Q25</f>
        <v>108</v>
      </c>
      <c r="R26" s="37"/>
    </row>
    <row r="27" customFormat="false" ht="29.25" hidden="false" customHeight="true" outlineLevel="0" collapsed="false">
      <c r="B27" s="38" t="s">
        <v>26</v>
      </c>
      <c r="C27" s="38"/>
      <c r="D27" s="39"/>
      <c r="E27" s="39"/>
      <c r="F27" s="39"/>
      <c r="G27" s="39"/>
      <c r="H27" s="40"/>
      <c r="I27" s="41" t="s">
        <v>27</v>
      </c>
      <c r="J27" s="41"/>
      <c r="K27" s="40"/>
      <c r="L27" s="40"/>
      <c r="M27" s="40"/>
      <c r="N27" s="43"/>
      <c r="O27" s="43"/>
      <c r="P27" s="43" t="s">
        <v>28</v>
      </c>
      <c r="Q27" s="44" t="s">
        <v>29</v>
      </c>
      <c r="R27" s="45"/>
    </row>
    <row r="28" s="15" customFormat="true" ht="24.9" hidden="false" customHeight="true" outlineLevel="0" collapsed="false">
      <c r="C28" s="46" t="n">
        <f aca="false">13083-11415</f>
        <v>1668</v>
      </c>
      <c r="D28" s="46"/>
      <c r="E28" s="47"/>
      <c r="F28" s="47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</row>
    <row r="29" s="15" customFormat="true" ht="24.9" hidden="false" customHeight="true" outlineLevel="0" collapsed="false">
      <c r="E29" s="47"/>
      <c r="F29" s="47"/>
      <c r="G29" s="49"/>
      <c r="H29" s="49"/>
      <c r="I29" s="49"/>
      <c r="J29" s="49"/>
      <c r="K29" s="49"/>
      <c r="L29" s="49"/>
      <c r="M29" s="49"/>
      <c r="N29" s="50"/>
      <c r="O29" s="49"/>
      <c r="P29" s="50"/>
      <c r="Q29" s="49"/>
      <c r="R29" s="50"/>
    </row>
    <row r="30" s="15" customFormat="true" ht="24.9" hidden="false" customHeight="true" outlineLevel="0" collapsed="false">
      <c r="D30" s="51"/>
      <c r="E30" s="52"/>
      <c r="F30" s="47"/>
      <c r="H30" s="47"/>
      <c r="J30" s="47"/>
      <c r="K30" s="15" t="n">
        <f aca="false">K26*0.24</f>
        <v>622.8</v>
      </c>
      <c r="L30" s="47"/>
      <c r="N30" s="47"/>
      <c r="P30" s="47"/>
      <c r="R30" s="50"/>
      <c r="S30" s="1"/>
    </row>
    <row r="31" s="15" customFormat="true" ht="24.9" hidden="false" customHeight="true" outlineLevel="0" collapsed="false">
      <c r="E31" s="47"/>
      <c r="F31" s="47"/>
      <c r="G31" s="47"/>
      <c r="H31" s="47"/>
      <c r="J31" s="47"/>
      <c r="K31" s="39"/>
      <c r="L31" s="53"/>
      <c r="M31" s="53"/>
      <c r="N31" s="53"/>
      <c r="O31" s="53"/>
      <c r="P31" s="53"/>
      <c r="Q31" s="53"/>
    </row>
    <row r="32" s="15" customFormat="true" ht="24.9" hidden="false" customHeight="true" outlineLevel="0" collapsed="false">
      <c r="D32" s="54"/>
      <c r="E32" s="54"/>
      <c r="F32" s="54"/>
      <c r="G32" s="54"/>
      <c r="H32" s="47"/>
      <c r="J32" s="47"/>
      <c r="K32" s="53"/>
      <c r="L32" s="53"/>
      <c r="M32" s="53"/>
      <c r="N32" s="53"/>
      <c r="O32" s="53"/>
      <c r="P32" s="53"/>
      <c r="Q32" s="53"/>
    </row>
    <row r="33" s="15" customFormat="true" ht="24.9" hidden="false" customHeight="true" outlineLevel="0" collapsed="false">
      <c r="E33" s="47"/>
      <c r="F33" s="47"/>
      <c r="G33" s="47"/>
      <c r="H33" s="47"/>
      <c r="J33" s="47"/>
      <c r="K33" s="53"/>
      <c r="L33" s="53"/>
      <c r="M33" s="53"/>
      <c r="N33" s="53"/>
      <c r="O33" s="53"/>
      <c r="P33" s="53"/>
      <c r="Q33" s="53"/>
    </row>
    <row r="34" s="15" customFormat="true" ht="24.9" hidden="false" customHeight="true" outlineLevel="0" collapsed="false">
      <c r="E34" s="47"/>
      <c r="F34" s="47"/>
      <c r="G34" s="47"/>
      <c r="H34" s="47"/>
      <c r="J34" s="47"/>
      <c r="K34" s="53"/>
      <c r="L34" s="53"/>
      <c r="M34" s="53"/>
      <c r="N34" s="53"/>
      <c r="O34" s="53"/>
      <c r="P34" s="53"/>
      <c r="Q34" s="53"/>
    </row>
    <row r="35" s="15" customFormat="true" ht="24.9" hidden="false" customHeight="true" outlineLevel="0" collapsed="false">
      <c r="E35" s="47"/>
      <c r="F35" s="47"/>
      <c r="G35" s="47"/>
      <c r="H35" s="47"/>
      <c r="J35" s="47"/>
      <c r="K35" s="53"/>
      <c r="L35" s="53"/>
      <c r="M35" s="53"/>
      <c r="N35" s="53"/>
      <c r="O35" s="53"/>
      <c r="P35" s="53"/>
      <c r="Q35" s="53"/>
    </row>
    <row r="36" s="15" customFormat="true" ht="24.9" hidden="false" customHeight="true" outlineLevel="0" collapsed="false">
      <c r="E36" s="47"/>
      <c r="F36" s="47"/>
      <c r="G36" s="47"/>
      <c r="H36" s="47"/>
      <c r="J36" s="47"/>
      <c r="K36" s="53"/>
      <c r="L36" s="53"/>
      <c r="M36" s="53"/>
      <c r="N36" s="53"/>
      <c r="O36" s="53"/>
      <c r="P36" s="53"/>
      <c r="Q36" s="53"/>
    </row>
    <row r="37" s="15" customFormat="true" ht="24.9" hidden="false" customHeight="true" outlineLevel="0" collapsed="false">
      <c r="E37" s="47"/>
      <c r="F37" s="47"/>
      <c r="G37" s="47"/>
      <c r="H37" s="47"/>
      <c r="J37" s="47"/>
      <c r="K37" s="53"/>
      <c r="L37" s="53"/>
      <c r="M37" s="53"/>
      <c r="N37" s="53"/>
      <c r="O37" s="53"/>
      <c r="P37" s="53"/>
      <c r="Q37" s="53"/>
    </row>
    <row r="38" s="15" customFormat="true" ht="24.9" hidden="false" customHeight="true" outlineLevel="0" collapsed="false">
      <c r="E38" s="47"/>
      <c r="F38" s="47"/>
      <c r="G38" s="47"/>
      <c r="H38" s="47"/>
      <c r="J38" s="47"/>
      <c r="K38" s="53"/>
      <c r="L38" s="53"/>
      <c r="M38" s="53"/>
      <c r="N38" s="53"/>
      <c r="O38" s="53"/>
      <c r="P38" s="53"/>
      <c r="Q38" s="53"/>
    </row>
    <row r="39" s="15" customFormat="true" ht="24.9" hidden="false" customHeight="true" outlineLevel="0" collapsed="false">
      <c r="E39" s="47"/>
      <c r="F39" s="47"/>
      <c r="G39" s="47"/>
      <c r="H39" s="47"/>
      <c r="J39" s="47"/>
      <c r="K39" s="53"/>
      <c r="L39" s="53"/>
      <c r="M39" s="53"/>
      <c r="N39" s="53"/>
      <c r="O39" s="53"/>
      <c r="P39" s="53"/>
      <c r="Q39" s="53"/>
    </row>
    <row r="40" s="15" customFormat="true" ht="24.9" hidden="false" customHeight="true" outlineLevel="0" collapsed="false">
      <c r="E40" s="47"/>
      <c r="F40" s="47"/>
      <c r="G40" s="47"/>
      <c r="H40" s="47"/>
      <c r="J40" s="47"/>
      <c r="K40" s="47"/>
      <c r="L40" s="47"/>
      <c r="M40" s="47"/>
      <c r="N40" s="47"/>
      <c r="O40" s="47"/>
      <c r="P40" s="47"/>
      <c r="Q40" s="47"/>
    </row>
    <row r="41" s="15" customFormat="true" ht="24.9" hidden="false" customHeight="true" outlineLevel="0" collapsed="false">
      <c r="E41" s="47"/>
      <c r="F41" s="47"/>
      <c r="G41" s="47"/>
      <c r="H41" s="47"/>
      <c r="J41" s="47"/>
      <c r="K41" s="47"/>
      <c r="L41" s="47"/>
      <c r="M41" s="47"/>
      <c r="N41" s="47"/>
      <c r="O41" s="47"/>
      <c r="P41" s="47"/>
      <c r="Q41" s="47"/>
    </row>
    <row r="42" s="15" customFormat="true" ht="24.9" hidden="false" customHeight="true" outlineLevel="0" collapsed="false">
      <c r="E42" s="47"/>
      <c r="F42" s="47"/>
      <c r="G42" s="47"/>
      <c r="H42" s="47"/>
      <c r="J42" s="47"/>
      <c r="K42" s="47"/>
      <c r="L42" s="47"/>
      <c r="M42" s="47"/>
      <c r="N42" s="47"/>
      <c r="O42" s="47"/>
      <c r="P42" s="47"/>
      <c r="Q42" s="47"/>
    </row>
    <row r="43" s="15" customFormat="true" ht="24.9" hidden="false" customHeight="true" outlineLevel="0" collapsed="false">
      <c r="E43" s="47"/>
      <c r="F43" s="47"/>
      <c r="G43" s="47"/>
      <c r="H43" s="47"/>
      <c r="J43" s="47"/>
      <c r="K43" s="47"/>
      <c r="L43" s="47"/>
      <c r="M43" s="47"/>
      <c r="N43" s="47"/>
      <c r="O43" s="47"/>
      <c r="P43" s="47"/>
      <c r="Q43" s="47"/>
    </row>
    <row r="44" s="15" customFormat="true" ht="24.9" hidden="false" customHeight="true" outlineLevel="0" collapsed="false">
      <c r="E44" s="47"/>
      <c r="F44" s="47"/>
      <c r="G44" s="47"/>
      <c r="H44" s="47"/>
      <c r="J44" s="47"/>
      <c r="K44" s="47"/>
      <c r="L44" s="47"/>
      <c r="M44" s="47"/>
      <c r="N44" s="47"/>
      <c r="O44" s="47"/>
      <c r="P44" s="47"/>
      <c r="Q44" s="47"/>
    </row>
    <row r="45" s="15" customFormat="true" ht="24.9" hidden="false" customHeight="true" outlineLevel="0" collapsed="false">
      <c r="E45" s="47"/>
      <c r="F45" s="47"/>
      <c r="G45" s="47"/>
      <c r="H45" s="47"/>
      <c r="J45" s="47"/>
      <c r="K45" s="47"/>
      <c r="L45" s="47"/>
      <c r="M45" s="47"/>
      <c r="N45" s="47"/>
      <c r="O45" s="47"/>
      <c r="P45" s="47"/>
      <c r="Q45" s="47"/>
    </row>
    <row r="46" s="15" customFormat="true" ht="24.9" hidden="false" customHeight="true" outlineLevel="0" collapsed="false">
      <c r="E46" s="47"/>
      <c r="F46" s="47"/>
      <c r="G46" s="47"/>
      <c r="H46" s="47"/>
      <c r="J46" s="47"/>
      <c r="K46" s="47"/>
      <c r="L46" s="47"/>
      <c r="M46" s="47"/>
      <c r="N46" s="47"/>
      <c r="O46" s="47"/>
      <c r="P46" s="47"/>
      <c r="Q46" s="47"/>
    </row>
    <row r="47" s="15" customFormat="true" ht="24.9" hidden="false" customHeight="true" outlineLevel="0" collapsed="false">
      <c r="E47" s="47"/>
      <c r="F47" s="47"/>
      <c r="G47" s="47"/>
      <c r="H47" s="47"/>
      <c r="J47" s="47"/>
      <c r="K47" s="47"/>
      <c r="L47" s="47"/>
      <c r="M47" s="47"/>
      <c r="N47" s="47"/>
      <c r="O47" s="47"/>
      <c r="P47" s="47"/>
      <c r="Q47" s="47"/>
    </row>
    <row r="48" s="15" customFormat="true" ht="24.9" hidden="false" customHeight="true" outlineLevel="0" collapsed="false">
      <c r="E48" s="47"/>
      <c r="F48" s="47"/>
      <c r="G48" s="47"/>
      <c r="H48" s="47"/>
      <c r="J48" s="47"/>
      <c r="K48" s="47"/>
      <c r="L48" s="47"/>
      <c r="M48" s="47"/>
      <c r="N48" s="47"/>
      <c r="O48" s="47"/>
      <c r="P48" s="47"/>
      <c r="Q48" s="47"/>
    </row>
    <row r="49" s="15" customFormat="true" ht="24.9" hidden="false" customHeight="true" outlineLevel="0" collapsed="false">
      <c r="E49" s="47"/>
      <c r="F49" s="47"/>
      <c r="G49" s="47"/>
      <c r="H49" s="47"/>
      <c r="J49" s="47"/>
      <c r="K49" s="47"/>
      <c r="L49" s="47"/>
      <c r="M49" s="47"/>
      <c r="N49" s="47"/>
      <c r="O49" s="47"/>
      <c r="P49" s="47"/>
      <c r="Q49" s="47"/>
    </row>
    <row r="50" s="15" customFormat="true" ht="24.9" hidden="false" customHeight="true" outlineLevel="0" collapsed="false">
      <c r="E50" s="47"/>
      <c r="F50" s="47"/>
      <c r="G50" s="47"/>
      <c r="H50" s="47"/>
      <c r="J50" s="47"/>
      <c r="K50" s="47"/>
      <c r="L50" s="47"/>
      <c r="M50" s="47"/>
      <c r="N50" s="47"/>
      <c r="O50" s="47"/>
      <c r="P50" s="47"/>
      <c r="Q50" s="47"/>
    </row>
    <row r="51" s="15" customFormat="true" ht="24.9" hidden="false" customHeight="true" outlineLevel="0" collapsed="false">
      <c r="E51" s="47"/>
      <c r="F51" s="47"/>
      <c r="G51" s="47"/>
      <c r="H51" s="47"/>
      <c r="J51" s="47"/>
      <c r="K51" s="47"/>
      <c r="L51" s="47"/>
      <c r="M51" s="47"/>
      <c r="N51" s="47"/>
      <c r="O51" s="47"/>
      <c r="P51" s="47"/>
      <c r="Q51" s="47"/>
    </row>
    <row r="52" s="15" customFormat="true" ht="24.9" hidden="false" customHeight="true" outlineLevel="0" collapsed="false">
      <c r="E52" s="47"/>
      <c r="F52" s="47"/>
      <c r="G52" s="47"/>
      <c r="H52" s="47"/>
      <c r="J52" s="47"/>
      <c r="K52" s="47"/>
      <c r="L52" s="47"/>
      <c r="M52" s="47"/>
      <c r="N52" s="47"/>
      <c r="O52" s="47"/>
      <c r="P52" s="47"/>
      <c r="Q52" s="47"/>
    </row>
    <row r="53" s="15" customFormat="true" ht="24.9" hidden="false" customHeight="true" outlineLevel="0" collapsed="false">
      <c r="E53" s="47"/>
      <c r="F53" s="47"/>
      <c r="G53" s="47"/>
      <c r="H53" s="47"/>
      <c r="J53" s="47"/>
      <c r="K53" s="47"/>
      <c r="L53" s="47"/>
      <c r="M53" s="47"/>
      <c r="N53" s="47"/>
      <c r="O53" s="47"/>
      <c r="P53" s="47"/>
      <c r="Q53" s="47"/>
    </row>
    <row r="54" s="15" customFormat="true" ht="24.9" hidden="false" customHeight="true" outlineLevel="0" collapsed="false">
      <c r="E54" s="47"/>
      <c r="F54" s="47"/>
      <c r="G54" s="47"/>
      <c r="H54" s="47"/>
      <c r="J54" s="47"/>
      <c r="K54" s="47"/>
      <c r="L54" s="47"/>
      <c r="M54" s="47"/>
      <c r="N54" s="47"/>
      <c r="O54" s="47"/>
      <c r="P54" s="47"/>
      <c r="Q54" s="47"/>
    </row>
    <row r="55" s="15" customFormat="true" ht="24.9" hidden="false" customHeight="true" outlineLevel="0" collapsed="false">
      <c r="E55" s="47"/>
      <c r="F55" s="47"/>
      <c r="G55" s="47"/>
      <c r="H55" s="47"/>
      <c r="J55" s="47"/>
      <c r="K55" s="47"/>
      <c r="L55" s="47"/>
      <c r="M55" s="47"/>
      <c r="N55" s="47"/>
      <c r="O55" s="47"/>
      <c r="P55" s="47"/>
      <c r="Q55" s="47"/>
    </row>
    <row r="56" s="15" customFormat="true" ht="24.9" hidden="false" customHeight="true" outlineLevel="0" collapsed="false">
      <c r="E56" s="47"/>
      <c r="F56" s="47"/>
      <c r="G56" s="47"/>
      <c r="H56" s="47"/>
      <c r="J56" s="47"/>
      <c r="K56" s="47"/>
      <c r="L56" s="47"/>
      <c r="M56" s="47"/>
      <c r="N56" s="47"/>
      <c r="O56" s="47"/>
      <c r="P56" s="47"/>
      <c r="Q56" s="47"/>
    </row>
    <row r="57" s="15" customFormat="true" ht="24.9" hidden="false" customHeight="true" outlineLevel="0" collapsed="false">
      <c r="E57" s="47"/>
      <c r="F57" s="47"/>
      <c r="G57" s="47"/>
      <c r="H57" s="47"/>
      <c r="J57" s="47"/>
      <c r="K57" s="47"/>
      <c r="L57" s="47"/>
      <c r="M57" s="47"/>
      <c r="N57" s="47"/>
      <c r="O57" s="47"/>
      <c r="P57" s="47"/>
      <c r="Q57" s="47"/>
    </row>
    <row r="58" s="15" customFormat="true" ht="24.9" hidden="false" customHeight="true" outlineLevel="0" collapsed="false">
      <c r="E58" s="47"/>
      <c r="F58" s="47"/>
      <c r="G58" s="47"/>
      <c r="H58" s="47"/>
      <c r="J58" s="47"/>
      <c r="K58" s="47"/>
      <c r="L58" s="47"/>
      <c r="M58" s="47"/>
      <c r="N58" s="47"/>
      <c r="O58" s="47"/>
      <c r="P58" s="47"/>
      <c r="Q58" s="47"/>
    </row>
  </sheetData>
  <mergeCells count="19">
    <mergeCell ref="A1:R1"/>
    <mergeCell ref="A2:J2"/>
    <mergeCell ref="A3:A6"/>
    <mergeCell ref="B3:D6"/>
    <mergeCell ref="E3:E6"/>
    <mergeCell ref="F3:Q3"/>
    <mergeCell ref="R3:R6"/>
    <mergeCell ref="F4:M4"/>
    <mergeCell ref="F5:G5"/>
    <mergeCell ref="H5:I5"/>
    <mergeCell ref="J5:K5"/>
    <mergeCell ref="L5:M5"/>
    <mergeCell ref="N5:O5"/>
    <mergeCell ref="B25:D25"/>
    <mergeCell ref="B26:D26"/>
    <mergeCell ref="B27:C27"/>
    <mergeCell ref="I27:J27"/>
    <mergeCell ref="C28:D28"/>
    <mergeCell ref="D32:G3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02:26:25Z</dcterms:created>
  <dc:creator>tang</dc:creator>
  <dc:description/>
  <dc:language>en-US</dc:language>
  <cp:lastModifiedBy>Administrator</cp:lastModifiedBy>
  <cp:lastPrinted>2022-09-27T01:54:21Z</cp:lastPrinted>
  <dcterms:modified xsi:type="dcterms:W3CDTF">2025-07-21T15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A8D48AFBFE43998ECE4C0C9FCD14A3_12</vt:lpwstr>
  </property>
  <property fmtid="{D5CDD505-2E9C-101B-9397-08002B2CF9AE}" pid="3" name="KSOProductBuildVer">
    <vt:lpwstr>2052-12.1.0.21915</vt:lpwstr>
  </property>
</Properties>
</file>