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出版" sheetId="1" state="visible" r:id="rId2"/>
  </sheets>
  <externalReferences>
    <externalReference r:id="rId3"/>
  </externalReferences>
  <definedNames>
    <definedName function="false" hidden="false" name="HWSheet" vbProcedure="false">1</definedName>
    <definedName function="false" hidden="false" name="Module_Prix_SMC" vbProcedure="false">Module.Prix_SMC</definedName>
    <definedName function="false" hidden="false" name="Module.Prix_SMC" vbProcedure="false"/>
    <definedName function="false" hidden="false" name="_Fill" vbProcedure="false">[1]eqpmad2!$A$1</definedName>
    <definedName function="false" hidden="false" localSheetId="0" name="Excel_BuiltIn__FilterDatabase" vbProcedure="false">出版!$A$6:$P$31</definedName>
    <definedName function="false" hidden="false" localSheetId="0" name="Print_Area" vbProcedure="false">出版!$A$1:$Q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6">
  <si>
    <t xml:space="preserve">                                    路侧砼护栏设置一览表            </t>
  </si>
  <si>
    <t xml:space="preserve">S2-3</t>
  </si>
  <si>
    <t xml:space="preserve">天等县龙茗镇东南村麻屯水稻等产业基地配套项目</t>
  </si>
  <si>
    <r>
      <rPr>
        <sz val="12"/>
        <color rgb="FF000000"/>
        <rFont val="Noto Sans"/>
        <family val="2"/>
      </rPr>
      <t xml:space="preserve">第   </t>
    </r>
    <r>
      <rPr>
        <sz val="12"/>
        <color rgb="FF000000"/>
        <rFont val="宋体"/>
        <family val="0"/>
        <charset val="134"/>
      </rPr>
      <t xml:space="preserve">1   </t>
    </r>
    <r>
      <rPr>
        <sz val="12"/>
        <color rgb="FF000000"/>
        <rFont val="Noto Sans"/>
        <family val="2"/>
      </rPr>
      <t xml:space="preserve">页   共   </t>
    </r>
    <r>
      <rPr>
        <sz val="12"/>
        <color rgb="FF000000"/>
        <rFont val="宋体"/>
        <family val="0"/>
        <charset val="134"/>
      </rPr>
      <t xml:space="preserve">1   </t>
    </r>
    <r>
      <rPr>
        <sz val="12"/>
        <color rgb="FF000000"/>
        <rFont val="Noto Sans"/>
        <family val="2"/>
      </rPr>
      <t xml:space="preserve">页</t>
    </r>
  </si>
  <si>
    <t xml:space="preserve">序号</t>
  </si>
  <si>
    <t xml:space="preserve">起讫桩号</t>
  </si>
  <si>
    <t xml:space="preserve">护栏形式</t>
  </si>
  <si>
    <r>
      <rPr>
        <sz val="11"/>
        <color rgb="FF000000"/>
        <rFont val="Noto Sans"/>
        <family val="2"/>
      </rPr>
      <t xml:space="preserve">长度</t>
    </r>
    <r>
      <rPr>
        <sz val="11"/>
        <color rgb="FF000000"/>
        <rFont val="宋体"/>
        <family val="0"/>
        <charset val="134"/>
      </rPr>
      <t xml:space="preserve">(m)</t>
    </r>
  </si>
  <si>
    <t xml:space="preserve">备    注</t>
  </si>
  <si>
    <t xml:space="preserve">左</t>
  </si>
  <si>
    <t xml:space="preserve">右</t>
  </si>
  <si>
    <t xml:space="preserve">详图纸</t>
  </si>
  <si>
    <t xml:space="preserve">墙式护栏</t>
  </si>
  <si>
    <t xml:space="preserve">合计：</t>
  </si>
  <si>
    <t xml:space="preserve">编制：</t>
  </si>
  <si>
    <t xml:space="preserve">复核：</t>
  </si>
</sst>
</file>

<file path=xl/styles.xml><?xml version="1.0" encoding="utf-8"?>
<styleSheet xmlns="http://schemas.openxmlformats.org/spreadsheetml/2006/main">
  <numFmts count="39">
    <numFmt numFmtId="164" formatCode="General"/>
    <numFmt numFmtId="165" formatCode="@"/>
    <numFmt numFmtId="166" formatCode="_-* #,##0_-;\-* #,##0_-;_-* \-_-;_-@_-"/>
    <numFmt numFmtId="167" formatCode="#,##0;\(#,##0\)"/>
    <numFmt numFmtId="168" formatCode="_-* #,##0.00_-;\-* #,##0.00_-;_-* \-??_-;_-@_-"/>
    <numFmt numFmtId="169" formatCode="_-&quot;$ &quot;* #,##0_-;_-&quot;$ &quot;* #,##0\-;_-&quot;$ &quot;* \-_-;_-@_-"/>
    <numFmt numFmtId="170" formatCode="\$#,##0.00;&quot;($&quot;#,##0.00\)"/>
    <numFmt numFmtId="171" formatCode="_-&quot;$ &quot;* #,##0.00_-;_-&quot;$ &quot;* #,##0.00\-;_-&quot;$ &quot;* \-??_-;_-@_-"/>
    <numFmt numFmtId="172" formatCode="[$-409]d\-mmm\-yy"/>
    <numFmt numFmtId="173" formatCode="\$#,##0;&quot;($&quot;#,##0\)"/>
    <numFmt numFmtId="174" formatCode="[$-409]#,##0_);[RED]\(#,##0\)"/>
    <numFmt numFmtId="175" formatCode="0.00%"/>
    <numFmt numFmtId="176" formatCode="#,##0.0_);\(#,##0.0\)"/>
    <numFmt numFmtId="177" formatCode="[$-409]#,##0.00_);[RED]\(#,##0.00\)"/>
    <numFmt numFmtId="178" formatCode="\$#,##0_);[RED]&quot;($&quot;#,##0\)"/>
    <numFmt numFmtId="179" formatCode="\$#,##0.00_);[RED]&quot;($&quot;#,##0.00\)"/>
    <numFmt numFmtId="180" formatCode="&quot;$ &quot;#,##0.00_-;[RED]&quot;$ &quot;#,##0.00\-"/>
    <numFmt numFmtId="181" formatCode="[$-409]#,##0_);\(#,##0\)"/>
    <numFmt numFmtId="182" formatCode="&quot;$ &quot;#,##0_-;[RED]&quot;$ &quot;#,##0\-"/>
    <numFmt numFmtId="183" formatCode="[$-409]m/d/yyyy"/>
    <numFmt numFmtId="184" formatCode="0%"/>
    <numFmt numFmtId="185" formatCode="# ??/??"/>
    <numFmt numFmtId="186" formatCode="#,##0.00"/>
    <numFmt numFmtId="187" formatCode="#,##0"/>
    <numFmt numFmtId="188" formatCode="_ * #,##0_ ;_ * \-#,##0_ ;_ * \-_ ;_ @_ "/>
    <numFmt numFmtId="189" formatCode="_ * #,##0.00_ ;_ * \-#,##0.00_ ;_ * \-??_ ;_ @_ "/>
    <numFmt numFmtId="190" formatCode="_(\$* #,##0.00_);_(\$* \(#,##0.00\);_(\$* \-??_);_(@_)"/>
    <numFmt numFmtId="191" formatCode="_(\$* #,##0_);_(\$* \(#,##0\);_(\$* \-_);_(@_)"/>
    <numFmt numFmtId="192" formatCode="0"/>
    <numFmt numFmtId="193" formatCode="yy\.mm\.dd"/>
    <numFmt numFmtId="194" formatCode="0.00"/>
    <numFmt numFmtId="195" formatCode="0.00_ "/>
    <numFmt numFmtId="196" formatCode="&quot;第 &quot;?&quot; 页  共 &quot;0&quot; 页&quot;"/>
    <numFmt numFmtId="197" formatCode="\K0\+000.000"/>
    <numFmt numFmtId="198" formatCode="\K0\+000"/>
    <numFmt numFmtId="199" formatCode="\K0.0\+000"/>
    <numFmt numFmtId="200" formatCode="0.0"/>
    <numFmt numFmtId="201" formatCode="\K0\+000.00"/>
    <numFmt numFmtId="202" formatCode="0_);[RED]\(0\)"/>
  </numFmts>
  <fonts count="67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宋体"/>
      <family val="0"/>
      <charset val="134"/>
    </font>
    <font>
      <sz val="11"/>
      <color rgb="FF000000"/>
      <name val="宋体"/>
      <family val="0"/>
      <charset val="134"/>
    </font>
    <font>
      <sz val="12"/>
      <color rgb="FFFFFFFF"/>
      <name val="宋体"/>
      <family val="0"/>
      <charset val="134"/>
    </font>
    <font>
      <sz val="11"/>
      <color rgb="FFFFFFFF"/>
      <name val="宋体"/>
      <family val="0"/>
      <charset val="134"/>
    </font>
    <font>
      <sz val="10"/>
      <name val="Arial"/>
      <family val="2"/>
      <charset val="134"/>
    </font>
    <font>
      <sz val="12"/>
      <name val="Times New Roman"/>
      <family val="1"/>
    </font>
    <font>
      <sz val="10"/>
      <name val="Geneva"/>
      <family val="2"/>
    </font>
    <font>
      <sz val="10"/>
      <name val="Arial"/>
      <family val="2"/>
    </font>
    <font>
      <sz val="8"/>
      <name val="Times New Roman"/>
      <family val="1"/>
    </font>
    <font>
      <sz val="10"/>
      <color rgb="FF000000"/>
      <name val="Arial"/>
      <family val="2"/>
    </font>
    <font>
      <sz val="10"/>
      <name val="Times New Roman"/>
      <family val="1"/>
    </font>
    <font>
      <sz val="10"/>
      <name val="MS Sans Serif"/>
      <family val="2"/>
    </font>
    <font>
      <sz val="8"/>
      <name val="Arial"/>
      <family val="2"/>
    </font>
    <font>
      <b val="true"/>
      <sz val="12"/>
      <name val="Arial"/>
      <family val="2"/>
    </font>
    <font>
      <sz val="12"/>
      <name val="Arial"/>
      <family val="2"/>
      <charset val="134"/>
    </font>
    <font>
      <sz val="12"/>
      <color rgb="FFFFFFFF"/>
      <name val="Arial"/>
      <family val="2"/>
      <charset val="134"/>
    </font>
    <font>
      <sz val="7"/>
      <name val="Small Fonts"/>
      <family val="2"/>
    </font>
    <font>
      <b val="true"/>
      <sz val="10"/>
      <name val="MS Sans Serif"/>
      <family val="2"/>
    </font>
    <font>
      <b val="true"/>
      <sz val="10"/>
      <name val="Arial"/>
      <family val="2"/>
    </font>
    <font>
      <i val="true"/>
      <sz val="10"/>
      <name val="MS Sans Serif"/>
      <family val="2"/>
    </font>
    <font>
      <b val="true"/>
      <sz val="10"/>
      <name val="Times New Roman"/>
      <family val="2"/>
    </font>
    <font>
      <sz val="10"/>
      <color rgb="FF000000"/>
      <name val="MS Sans Serif"/>
      <family val="2"/>
    </font>
    <font>
      <sz val="10"/>
      <name val="楷体"/>
      <family val="3"/>
      <charset val="134"/>
    </font>
    <font>
      <b val="true"/>
      <sz val="9"/>
      <name val="Arial"/>
      <family val="2"/>
    </font>
    <font>
      <sz val="12"/>
      <color rgb="FF008000"/>
      <name val="宋体"/>
      <family val="0"/>
      <charset val="134"/>
    </font>
    <font>
      <sz val="11"/>
      <color rgb="FF008000"/>
      <name val="宋体"/>
      <family val="0"/>
      <charset val="134"/>
    </font>
    <font>
      <sz val="12"/>
      <color rgb="FF800080"/>
      <name val="宋体"/>
      <family val="0"/>
      <charset val="134"/>
    </font>
    <font>
      <sz val="11"/>
      <color rgb="FF800080"/>
      <name val="宋体"/>
      <family val="0"/>
      <charset val="134"/>
    </font>
    <font>
      <sz val="12"/>
      <color rgb="FF800000"/>
      <name val="宋体"/>
      <family val="0"/>
      <charset val="134"/>
    </font>
    <font>
      <sz val="11"/>
      <color rgb="FF000000"/>
      <name val="Tahoma"/>
      <family val="2"/>
      <charset val="134"/>
    </font>
    <font>
      <b val="true"/>
      <sz val="12"/>
      <color rgb="FF000000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5"/>
      <color rgb="FF666699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3"/>
      <color rgb="FF666699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666699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4"/>
      <name val="楷体"/>
      <family val="3"/>
      <charset val="134"/>
    </font>
    <font>
      <b val="true"/>
      <sz val="18"/>
      <color rgb="FF666699"/>
      <name val="宋体"/>
      <family val="0"/>
      <charset val="134"/>
    </font>
    <font>
      <b val="true"/>
      <sz val="12"/>
      <color rgb="FFFFFFFF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b val="true"/>
      <sz val="18"/>
      <color rgb="FF333399"/>
      <name val="宋体"/>
      <family val="0"/>
      <charset val="134"/>
    </font>
    <font>
      <i val="true"/>
      <sz val="12"/>
      <color rgb="FF808080"/>
      <name val="宋体"/>
      <family val="0"/>
      <charset val="134"/>
    </font>
    <font>
      <sz val="12"/>
      <color rgb="FFFF0000"/>
      <name val="宋体"/>
      <family val="0"/>
      <charset val="134"/>
    </font>
    <font>
      <b val="true"/>
      <sz val="12"/>
      <color rgb="FFFF99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2"/>
      <color rgb="FF333399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2"/>
      <color rgb="FF333333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2"/>
      <color rgb="FF993300"/>
      <name val="宋体"/>
      <family val="0"/>
      <charset val="134"/>
    </font>
    <font>
      <sz val="11"/>
      <color rgb="FF993300"/>
      <name val="宋体"/>
      <family val="0"/>
      <charset val="134"/>
    </font>
    <font>
      <sz val="12"/>
      <color rgb="FFFF9900"/>
      <name val="宋体"/>
      <family val="0"/>
      <charset val="134"/>
    </font>
    <font>
      <sz val="11"/>
      <color rgb="FFFF9900"/>
      <name val="宋体"/>
      <family val="0"/>
      <charset val="134"/>
    </font>
    <font>
      <b val="true"/>
      <sz val="24"/>
      <color rgb="FF000000"/>
      <name val="Noto Sans"/>
      <family val="2"/>
    </font>
    <font>
      <sz val="12"/>
      <color rgb="FFFF0000"/>
      <name val="Noto Sans"/>
      <family val="2"/>
    </font>
    <font>
      <sz val="12"/>
      <color rgb="FF000000"/>
      <name val="Noto Sans"/>
      <family val="2"/>
    </font>
    <font>
      <sz val="11"/>
      <color rgb="FF000000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sz val="11"/>
      <color rgb="FFFF0000"/>
      <name val="宋体"/>
      <family val="0"/>
      <charset val="134"/>
    </font>
  </fonts>
  <fills count="28">
    <fill>
      <patternFill patternType="none"/>
    </fill>
    <fill>
      <patternFill patternType="gray125"/>
    </fill>
    <fill>
      <patternFill patternType="solid">
        <fgColor rgb="FFCCCCFF"/>
        <bgColor rgb="FFD0D0D0"/>
      </patternFill>
    </fill>
    <fill>
      <patternFill patternType="solid">
        <fgColor rgb="FFFF99CC"/>
        <bgColor rgb="FFFFA0A0"/>
      </patternFill>
    </fill>
    <fill>
      <patternFill patternType="solid">
        <fgColor rgb="FFFFCC99"/>
        <bgColor rgb="FFD0D0D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EFEFEF"/>
      </patternFill>
    </fill>
    <fill>
      <patternFill patternType="solid">
        <fgColor rgb="FFCC99FF"/>
        <bgColor rgb="FFFF99CC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A0A0"/>
      </patternFill>
    </fill>
    <fill>
      <patternFill patternType="solid">
        <fgColor rgb="FF00FF00"/>
        <bgColor rgb="FF33CCCC"/>
      </patternFill>
    </fill>
    <fill>
      <patternFill patternType="solid">
        <fgColor rgb="FFC0C0C0"/>
        <bgColor rgb="FFB1B1B1"/>
      </patternFill>
    </fill>
    <fill>
      <patternFill patternType="solid">
        <fgColor rgb="FFFFFF99"/>
        <bgColor rgb="FFFFFFCC"/>
      </patternFill>
    </fill>
    <fill>
      <patternFill patternType="solid">
        <fgColor rgb="FFFFCC00"/>
        <bgColor rgb="FFFF99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69696"/>
        <bgColor rgb="FF808080"/>
      </patternFill>
    </fill>
    <fill>
      <patternFill patternType="solid">
        <fgColor rgb="FF00FFFF"/>
        <bgColor rgb="FF00FFFF"/>
      </patternFill>
    </fill>
    <fill>
      <patternFill patternType="solid">
        <fgColor rgb="FF0000FF"/>
        <bgColor rgb="FF0000FF"/>
      </patternFill>
    </fill>
    <fill>
      <patternFill patternType="solid">
        <fgColor rgb="FFDFDFDF"/>
        <bgColor rgb="FFD0D0D0"/>
      </patternFill>
    </fill>
    <fill>
      <patternFill patternType="solid">
        <fgColor rgb="FFEFEFEF"/>
        <bgColor rgb="FFFF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14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11" borderId="0" applyFont="true" applyBorder="false" applyAlignment="false" applyProtection="false"/>
    <xf numFmtId="164" fontId="7" fillId="4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7" fillId="2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2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2" borderId="0" applyFont="true" applyBorder="false" applyAlignment="false" applyProtection="false"/>
    <xf numFmtId="164" fontId="6" fillId="23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3" borderId="0" applyFont="true" applyBorder="false" applyAlignment="false" applyProtection="false"/>
    <xf numFmtId="164" fontId="6" fillId="21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21" borderId="0" applyFont="true" applyBorder="false" applyAlignment="false" applyProtection="false"/>
    <xf numFmtId="164" fontId="6" fillId="1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9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4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false" applyProtection="false"/>
    <xf numFmtId="172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16" fillId="13" borderId="0" applyFont="true" applyBorder="false" applyAlignment="false" applyProtection="false"/>
    <xf numFmtId="164" fontId="17" fillId="0" borderId="1" applyFont="true" applyBorder="true" applyAlignment="false" applyProtection="false"/>
    <xf numFmtId="164" fontId="17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16" fillId="8" borderId="0" applyFont="true" applyBorder="false" applyAlignment="false" applyProtection="false"/>
    <xf numFmtId="176" fontId="18" fillId="24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19" fillId="25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80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1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12" fillId="0" border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75" fontId="0" fillId="0" borderId="0" applyFont="true" applyBorder="false" applyAlignment="false" applyProtection="false"/>
    <xf numFmtId="184" fontId="0" fillId="0" borderId="0" applyFont="true" applyBorder="false" applyAlignment="false" applyProtection="false"/>
    <xf numFmtId="185" fontId="0" fillId="0" borderId="0" applyFont="true" applyBorder="true" applyAlignment="true" applyProtection="false">
      <alignment horizontal="general" vertical="bottom" textRotation="0" wrapText="false" indent="0" shrinkToFit="false"/>
    </xf>
    <xf numFmtId="164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21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7" fontId="0" fillId="0" borderId="0" applyFont="true" applyBorder="false" applyAlignment="false" applyProtection="false"/>
    <xf numFmtId="164" fontId="0" fillId="26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13" fillId="0" borderId="0" applyFont="true" applyBorder="false" applyAlignment="false" applyProtection="false"/>
    <xf numFmtId="164" fontId="24" fillId="2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2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4" fillId="27" borderId="4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6" fillId="0" borderId="5" applyFont="true" applyBorder="true" applyAlignment="true" applyProtection="false">
      <alignment horizontal="left" vertical="bottom" textRotation="0" wrapText="false" indent="0" shrinkToFit="false"/>
    </xf>
    <xf numFmtId="164" fontId="27" fillId="0" borderId="0" applyFont="true" applyBorder="false" applyAlignment="false" applyProtection="false"/>
    <xf numFmtId="187" fontId="22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89" fontId="0" fillId="0" borderId="0" applyFont="true" applyBorder="false" applyAlignment="false" applyProtection="false"/>
    <xf numFmtId="164" fontId="11" fillId="0" borderId="6" applyFont="true" applyBorder="true" applyAlignment="true" applyProtection="false">
      <alignment horizontal="left" vertical="bottom" textRotation="0" wrapText="false" indent="0" shrinkToFit="false"/>
    </xf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9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9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8" fillId="5" borderId="0" applyFont="true" applyBorder="false" applyAlignment="false" applyProtection="false"/>
    <xf numFmtId="164" fontId="29" fillId="5" borderId="0" applyFont="true" applyBorder="false" applyAlignment="false" applyProtection="false"/>
    <xf numFmtId="189" fontId="0" fillId="0" borderId="0" applyFont="true" applyBorder="false" applyAlignment="false" applyProtection="false"/>
    <xf numFmtId="188" fontId="0" fillId="0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  <xf numFmtId="164" fontId="30" fillId="3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4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6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5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6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4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4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6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5" fontId="4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4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6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63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3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4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5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4" fillId="6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94" fontId="6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7" fontId="6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9" fontId="6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0" fontId="6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5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6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6" fillId="6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1" fontId="5" fillId="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46" fillId="6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46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202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6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5" fillId="6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4" fontId="5" fillId="6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2" fillId="6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4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7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,0&#13;&#10;NA&#13;&#10;" xfId="20"/>
    <cellStyle name="20% - 强调文字颜色 1 10" xfId="21"/>
    <cellStyle name="20% - 强调文字颜色 1 11" xfId="22"/>
    <cellStyle name="20% - 强调文字颜色 1 12" xfId="23"/>
    <cellStyle name="20% - 强调文字颜色 1 13" xfId="24"/>
    <cellStyle name="20% - 强调文字颜色 1 14" xfId="25"/>
    <cellStyle name="20% - 强调文字颜色 1 15" xfId="26"/>
    <cellStyle name="20% - 强调文字颜色 1 2" xfId="27"/>
    <cellStyle name="20% - 强调文字颜色 1 2 2" xfId="28"/>
    <cellStyle name="20% - 强调文字颜色 1 2 3" xfId="29"/>
    <cellStyle name="20% - 强调文字颜色 1 2 4" xfId="30"/>
    <cellStyle name="20% - 强调文字颜色 1 2 5" xfId="31"/>
    <cellStyle name="20% - 强调文字颜色 1 2 6" xfId="32"/>
    <cellStyle name="20% - 强调文字颜色 1 2 7" xfId="33"/>
    <cellStyle name="20% - 强调文字颜色 1 2 8" xfId="34"/>
    <cellStyle name="20% - 强调文字颜色 1 3" xfId="35"/>
    <cellStyle name="20% - 强调文字颜色 1 3 2" xfId="36"/>
    <cellStyle name="20% - 强调文字颜色 1 3 3" xfId="37"/>
    <cellStyle name="20% - 强调文字颜色 1 3 4" xfId="38"/>
    <cellStyle name="20% - 强调文字颜色 1 3 5" xfId="39"/>
    <cellStyle name="20% - 强调文字颜色 1 3 6" xfId="40"/>
    <cellStyle name="20% - 强调文字颜色 1 3 7" xfId="41"/>
    <cellStyle name="20% - 强调文字颜色 1 3 8" xfId="42"/>
    <cellStyle name="20% - 强调文字颜色 1 4" xfId="43"/>
    <cellStyle name="20% - 强调文字颜色 1 4 2" xfId="44"/>
    <cellStyle name="20% - 强调文字颜色 1 4 3" xfId="45"/>
    <cellStyle name="20% - 强调文字颜色 1 4 4" xfId="46"/>
    <cellStyle name="20% - 强调文字颜色 1 4 5" xfId="47"/>
    <cellStyle name="20% - 强调文字颜色 1 4 6" xfId="48"/>
    <cellStyle name="20% - 强调文字颜色 1 4 7" xfId="49"/>
    <cellStyle name="20% - 强调文字颜色 1 4 8" xfId="50"/>
    <cellStyle name="20% - 强调文字颜色 1 5" xfId="51"/>
    <cellStyle name="20% - 强调文字颜色 1 5 2" xfId="52"/>
    <cellStyle name="20% - 强调文字颜色 1 5 3" xfId="53"/>
    <cellStyle name="20% - 强调文字颜色 1 5 4" xfId="54"/>
    <cellStyle name="20% - 强调文字颜色 1 5 5" xfId="55"/>
    <cellStyle name="20% - 强调文字颜色 1 5 6" xfId="56"/>
    <cellStyle name="20% - 强调文字颜色 1 5 7" xfId="57"/>
    <cellStyle name="20% - 强调文字颜色 1 5 8" xfId="58"/>
    <cellStyle name="20% - 强调文字颜色 1 6" xfId="59"/>
    <cellStyle name="20% - 强调文字颜色 1 6 2" xfId="60"/>
    <cellStyle name="20% - 强调文字颜色 1 6 3" xfId="61"/>
    <cellStyle name="20% - 强调文字颜色 1 6 4" xfId="62"/>
    <cellStyle name="20% - 强调文字颜色 1 6 5" xfId="63"/>
    <cellStyle name="20% - 强调文字颜色 1 6 6" xfId="64"/>
    <cellStyle name="20% - 强调文字颜色 1 6 7" xfId="65"/>
    <cellStyle name="20% - 强调文字颜色 1 6 8" xfId="66"/>
    <cellStyle name="20% - 强调文字颜色 1 7" xfId="67"/>
    <cellStyle name="20% - 强调文字颜色 1 7 2" xfId="68"/>
    <cellStyle name="20% - 强调文字颜色 1 7 3" xfId="69"/>
    <cellStyle name="20% - 强调文字颜色 1 7 4" xfId="70"/>
    <cellStyle name="20% - 强调文字颜色 1 7 5" xfId="71"/>
    <cellStyle name="20% - 强调文字颜色 1 7 6" xfId="72"/>
    <cellStyle name="20% - 强调文字颜色 1 7 7" xfId="73"/>
    <cellStyle name="20% - 强调文字颜色 1 7 8" xfId="74"/>
    <cellStyle name="20% - 强调文字颜色 1 8" xfId="75"/>
    <cellStyle name="20% - 强调文字颜色 1 8 2" xfId="76"/>
    <cellStyle name="20% - 强调文字颜色 1 8 3" xfId="77"/>
    <cellStyle name="20% - 强调文字颜色 1 8 4" xfId="78"/>
    <cellStyle name="20% - 强调文字颜色 1 8 5" xfId="79"/>
    <cellStyle name="20% - 强调文字颜色 1 8 6" xfId="80"/>
    <cellStyle name="20% - 强调文字颜色 1 8 7" xfId="81"/>
    <cellStyle name="20% - 强调文字颜色 1 8 8" xfId="82"/>
    <cellStyle name="20% - 强调文字颜色 1 9" xfId="83"/>
    <cellStyle name="20% - 强调文字颜色 1_Book1" xfId="84"/>
    <cellStyle name="20% - 强调文字颜色 2 10" xfId="85"/>
    <cellStyle name="20% - 强调文字颜色 2 11" xfId="86"/>
    <cellStyle name="20% - 强调文字颜色 2 12" xfId="87"/>
    <cellStyle name="20% - 强调文字颜色 2 13" xfId="88"/>
    <cellStyle name="20% - 强调文字颜色 2 14" xfId="89"/>
    <cellStyle name="20% - 强调文字颜色 2 15" xfId="90"/>
    <cellStyle name="20% - 强调文字颜色 2 2" xfId="91"/>
    <cellStyle name="20% - 强调文字颜色 2 2 2" xfId="92"/>
    <cellStyle name="20% - 强调文字颜色 2 2 3" xfId="93"/>
    <cellStyle name="20% - 强调文字颜色 2 2 4" xfId="94"/>
    <cellStyle name="20% - 强调文字颜色 2 2 5" xfId="95"/>
    <cellStyle name="20% - 强调文字颜色 2 2 6" xfId="96"/>
    <cellStyle name="20% - 强调文字颜色 2 2 7" xfId="97"/>
    <cellStyle name="20% - 强调文字颜色 2 2 8" xfId="98"/>
    <cellStyle name="20% - 强调文字颜色 2 3" xfId="99"/>
    <cellStyle name="20% - 强调文字颜色 2 3 2" xfId="100"/>
    <cellStyle name="20% - 强调文字颜色 2 3 3" xfId="101"/>
    <cellStyle name="20% - 强调文字颜色 2 3 4" xfId="102"/>
    <cellStyle name="20% - 强调文字颜色 2 3 5" xfId="103"/>
    <cellStyle name="20% - 强调文字颜色 2 3 6" xfId="104"/>
    <cellStyle name="20% - 强调文字颜色 2 3 7" xfId="105"/>
    <cellStyle name="20% - 强调文字颜色 2 3 8" xfId="106"/>
    <cellStyle name="20% - 强调文字颜色 2 4" xfId="107"/>
    <cellStyle name="20% - 强调文字颜色 2 4 2" xfId="108"/>
    <cellStyle name="20% - 强调文字颜色 2 4 3" xfId="109"/>
    <cellStyle name="20% - 强调文字颜色 2 4 4" xfId="110"/>
    <cellStyle name="20% - 强调文字颜色 2 4 5" xfId="111"/>
    <cellStyle name="20% - 强调文字颜色 2 4 6" xfId="112"/>
    <cellStyle name="20% - 强调文字颜色 2 4 7" xfId="113"/>
    <cellStyle name="20% - 强调文字颜色 2 4 8" xfId="114"/>
    <cellStyle name="20% - 强调文字颜色 2 5" xfId="115"/>
    <cellStyle name="20% - 强调文字颜色 2 5 2" xfId="116"/>
    <cellStyle name="20% - 强调文字颜色 2 5 3" xfId="117"/>
    <cellStyle name="20% - 强调文字颜色 2 5 4" xfId="118"/>
    <cellStyle name="20% - 强调文字颜色 2 5 5" xfId="119"/>
    <cellStyle name="20% - 强调文字颜色 2 5 6" xfId="120"/>
    <cellStyle name="20% - 强调文字颜色 2 5 7" xfId="121"/>
    <cellStyle name="20% - 强调文字颜色 2 5 8" xfId="122"/>
    <cellStyle name="20% - 强调文字颜色 2 6" xfId="123"/>
    <cellStyle name="20% - 强调文字颜色 2 6 2" xfId="124"/>
    <cellStyle name="20% - 强调文字颜色 2 6 3" xfId="125"/>
    <cellStyle name="20% - 强调文字颜色 2 6 4" xfId="126"/>
    <cellStyle name="20% - 强调文字颜色 2 6 5" xfId="127"/>
    <cellStyle name="20% - 强调文字颜色 2 6 6" xfId="128"/>
    <cellStyle name="20% - 强调文字颜色 2 6 7" xfId="129"/>
    <cellStyle name="20% - 强调文字颜色 2 6 8" xfId="130"/>
    <cellStyle name="20% - 强调文字颜色 2 7" xfId="131"/>
    <cellStyle name="20% - 强调文字颜色 2 7 2" xfId="132"/>
    <cellStyle name="20% - 强调文字颜色 2 7 3" xfId="133"/>
    <cellStyle name="20% - 强调文字颜色 2 7 4" xfId="134"/>
    <cellStyle name="20% - 强调文字颜色 2 7 5" xfId="135"/>
    <cellStyle name="20% - 强调文字颜色 2 7 6" xfId="136"/>
    <cellStyle name="20% - 强调文字颜色 2 7 7" xfId="137"/>
    <cellStyle name="20% - 强调文字颜色 2 7 8" xfId="138"/>
    <cellStyle name="20% - 强调文字颜色 2 8" xfId="139"/>
    <cellStyle name="20% - 强调文字颜色 2 8 2" xfId="140"/>
    <cellStyle name="20% - 强调文字颜色 2 8 3" xfId="141"/>
    <cellStyle name="20% - 强调文字颜色 2 8 4" xfId="142"/>
    <cellStyle name="20% - 强调文字颜色 2 8 5" xfId="143"/>
    <cellStyle name="20% - 强调文字颜色 2 8 6" xfId="144"/>
    <cellStyle name="20% - 强调文字颜色 2 8 7" xfId="145"/>
    <cellStyle name="20% - 强调文字颜色 2 8 8" xfId="146"/>
    <cellStyle name="20% - 强调文字颜色 2 9" xfId="147"/>
    <cellStyle name="20% - 强调文字颜色 2_Book1" xfId="148"/>
    <cellStyle name="20% - 强调文字颜色 3 10" xfId="149"/>
    <cellStyle name="20% - 强调文字颜色 3 11" xfId="150"/>
    <cellStyle name="20% - 强调文字颜色 3 12" xfId="151"/>
    <cellStyle name="20% - 强调文字颜色 3 13" xfId="152"/>
    <cellStyle name="20% - 强调文字颜色 3 14" xfId="153"/>
    <cellStyle name="20% - 强调文字颜色 3 15" xfId="154"/>
    <cellStyle name="20% - 强调文字颜色 3 2" xfId="155"/>
    <cellStyle name="20% - 强调文字颜色 3 2 2" xfId="156"/>
    <cellStyle name="20% - 强调文字颜色 3 2 3" xfId="157"/>
    <cellStyle name="20% - 强调文字颜色 3 2 4" xfId="158"/>
    <cellStyle name="20% - 强调文字颜色 3 2 5" xfId="159"/>
    <cellStyle name="20% - 强调文字颜色 3 2 6" xfId="160"/>
    <cellStyle name="20% - 强调文字颜色 3 2 7" xfId="161"/>
    <cellStyle name="20% - 强调文字颜色 3 2 8" xfId="162"/>
    <cellStyle name="20% - 强调文字颜色 3 3" xfId="163"/>
    <cellStyle name="20% - 强调文字颜色 3 3 2" xfId="164"/>
    <cellStyle name="20% - 强调文字颜色 3 3 3" xfId="165"/>
    <cellStyle name="20% - 强调文字颜色 3 3 4" xfId="166"/>
    <cellStyle name="20% - 强调文字颜色 3 3 5" xfId="167"/>
    <cellStyle name="20% - 强调文字颜色 3 3 6" xfId="168"/>
    <cellStyle name="20% - 强调文字颜色 3 3 7" xfId="169"/>
    <cellStyle name="20% - 强调文字颜色 3 3 8" xfId="170"/>
    <cellStyle name="20% - 强调文字颜色 3 4" xfId="171"/>
    <cellStyle name="20% - 强调文字颜色 3 4 2" xfId="172"/>
    <cellStyle name="20% - 强调文字颜色 3 4 3" xfId="173"/>
    <cellStyle name="20% - 强调文字颜色 3 4 4" xfId="174"/>
    <cellStyle name="20% - 强调文字颜色 3 4 5" xfId="175"/>
    <cellStyle name="20% - 强调文字颜色 3 4 6" xfId="176"/>
    <cellStyle name="20% - 强调文字颜色 3 4 7" xfId="177"/>
    <cellStyle name="20% - 强调文字颜色 3 4 8" xfId="178"/>
    <cellStyle name="20% - 强调文字颜色 3 5" xfId="179"/>
    <cellStyle name="20% - 强调文字颜色 3 5 2" xfId="180"/>
    <cellStyle name="20% - 强调文字颜色 3 5 3" xfId="181"/>
    <cellStyle name="20% - 强调文字颜色 3 5 4" xfId="182"/>
    <cellStyle name="20% - 强调文字颜色 3 5 5" xfId="183"/>
    <cellStyle name="20% - 强调文字颜色 3 5 6" xfId="184"/>
    <cellStyle name="20% - 强调文字颜色 3 5 7" xfId="185"/>
    <cellStyle name="20% - 强调文字颜色 3 5 8" xfId="186"/>
    <cellStyle name="20% - 强调文字颜色 3 6" xfId="187"/>
    <cellStyle name="20% - 强调文字颜色 3 6 2" xfId="188"/>
    <cellStyle name="20% - 强调文字颜色 3 6 3" xfId="189"/>
    <cellStyle name="20% - 强调文字颜色 3 6 4" xfId="190"/>
    <cellStyle name="20% - 强调文字颜色 3 6 5" xfId="191"/>
    <cellStyle name="20% - 强调文字颜色 3 6 6" xfId="192"/>
    <cellStyle name="20% - 强调文字颜色 3 6 7" xfId="193"/>
    <cellStyle name="20% - 强调文字颜色 3 6 8" xfId="194"/>
    <cellStyle name="20% - 强调文字颜色 3 7" xfId="195"/>
    <cellStyle name="20% - 强调文字颜色 3 7 2" xfId="196"/>
    <cellStyle name="20% - 强调文字颜色 3 7 3" xfId="197"/>
    <cellStyle name="20% - 强调文字颜色 3 7 4" xfId="198"/>
    <cellStyle name="20% - 强调文字颜色 3 7 5" xfId="199"/>
    <cellStyle name="20% - 强调文字颜色 3 7 6" xfId="200"/>
    <cellStyle name="20% - 强调文字颜色 3 7 7" xfId="201"/>
    <cellStyle name="20% - 强调文字颜色 3 7 8" xfId="202"/>
    <cellStyle name="20% - 强调文字颜色 3 8" xfId="203"/>
    <cellStyle name="20% - 强调文字颜色 3 8 2" xfId="204"/>
    <cellStyle name="20% - 强调文字颜色 3 8 3" xfId="205"/>
    <cellStyle name="20% - 强调文字颜色 3 8 4" xfId="206"/>
    <cellStyle name="20% - 强调文字颜色 3 8 5" xfId="207"/>
    <cellStyle name="20% - 强调文字颜色 3 8 6" xfId="208"/>
    <cellStyle name="20% - 强调文字颜色 3 8 7" xfId="209"/>
    <cellStyle name="20% - 强调文字颜色 3 8 8" xfId="210"/>
    <cellStyle name="20% - 强调文字颜色 3 9" xfId="211"/>
    <cellStyle name="20% - 强调文字颜色 3_Book1" xfId="212"/>
    <cellStyle name="20% - 强调文字颜色 4 10" xfId="213"/>
    <cellStyle name="20% - 强调文字颜色 4 11" xfId="214"/>
    <cellStyle name="20% - 强调文字颜色 4 12" xfId="215"/>
    <cellStyle name="20% - 强调文字颜色 4 13" xfId="216"/>
    <cellStyle name="20% - 强调文字颜色 4 14" xfId="217"/>
    <cellStyle name="20% - 强调文字颜色 4 15" xfId="218"/>
    <cellStyle name="20% - 强调文字颜色 4 2" xfId="219"/>
    <cellStyle name="20% - 强调文字颜色 4 2 2" xfId="220"/>
    <cellStyle name="20% - 强调文字颜色 4 2 3" xfId="221"/>
    <cellStyle name="20% - 强调文字颜色 4 2 4" xfId="222"/>
    <cellStyle name="20% - 强调文字颜色 4 2 5" xfId="223"/>
    <cellStyle name="20% - 强调文字颜色 4 2 6" xfId="224"/>
    <cellStyle name="20% - 强调文字颜色 4 2 7" xfId="225"/>
    <cellStyle name="20% - 强调文字颜色 4 2 8" xfId="226"/>
    <cellStyle name="20% - 强调文字颜色 4 3" xfId="227"/>
    <cellStyle name="20% - 强调文字颜色 4 3 2" xfId="228"/>
    <cellStyle name="20% - 强调文字颜色 4 3 3" xfId="229"/>
    <cellStyle name="20% - 强调文字颜色 4 3 4" xfId="230"/>
    <cellStyle name="20% - 强调文字颜色 4 3 5" xfId="231"/>
    <cellStyle name="20% - 强调文字颜色 4 3 6" xfId="232"/>
    <cellStyle name="20% - 强调文字颜色 4 3 7" xfId="233"/>
    <cellStyle name="20% - 强调文字颜色 4 3 8" xfId="234"/>
    <cellStyle name="20% - 强调文字颜色 4 4" xfId="235"/>
    <cellStyle name="20% - 强调文字颜色 4 4 2" xfId="236"/>
    <cellStyle name="20% - 强调文字颜色 4 4 3" xfId="237"/>
    <cellStyle name="20% - 强调文字颜色 4 4 4" xfId="238"/>
    <cellStyle name="20% - 强调文字颜色 4 4 5" xfId="239"/>
    <cellStyle name="20% - 强调文字颜色 4 4 6" xfId="240"/>
    <cellStyle name="20% - 强调文字颜色 4 4 7" xfId="241"/>
    <cellStyle name="20% - 强调文字颜色 4 4 8" xfId="242"/>
    <cellStyle name="20% - 强调文字颜色 4 5" xfId="243"/>
    <cellStyle name="20% - 强调文字颜色 4 5 2" xfId="244"/>
    <cellStyle name="20% - 强调文字颜色 4 5 3" xfId="245"/>
    <cellStyle name="20% - 强调文字颜色 4 5 4" xfId="246"/>
    <cellStyle name="20% - 强调文字颜色 4 5 5" xfId="247"/>
    <cellStyle name="20% - 强调文字颜色 4 5 6" xfId="248"/>
    <cellStyle name="20% - 强调文字颜色 4 5 7" xfId="249"/>
    <cellStyle name="20% - 强调文字颜色 4 5 8" xfId="250"/>
    <cellStyle name="20% - 强调文字颜色 4 6" xfId="251"/>
    <cellStyle name="20% - 强调文字颜色 4 6 2" xfId="252"/>
    <cellStyle name="20% - 强调文字颜色 4 6 3" xfId="253"/>
    <cellStyle name="20% - 强调文字颜色 4 6 4" xfId="254"/>
    <cellStyle name="20% - 强调文字颜色 4 6 5" xfId="255"/>
    <cellStyle name="20% - 强调文字颜色 4 6 6" xfId="256"/>
    <cellStyle name="20% - 强调文字颜色 4 6 7" xfId="257"/>
    <cellStyle name="20% - 强调文字颜色 4 6 8" xfId="258"/>
    <cellStyle name="20% - 强调文字颜色 4 7" xfId="259"/>
    <cellStyle name="20% - 强调文字颜色 4 7 2" xfId="260"/>
    <cellStyle name="20% - 强调文字颜色 4 7 3" xfId="261"/>
    <cellStyle name="20% - 强调文字颜色 4 7 4" xfId="262"/>
    <cellStyle name="20% - 强调文字颜色 4 7 5" xfId="263"/>
    <cellStyle name="20% - 强调文字颜色 4 7 6" xfId="264"/>
    <cellStyle name="20% - 强调文字颜色 4 7 7" xfId="265"/>
    <cellStyle name="20% - 强调文字颜色 4 7 8" xfId="266"/>
    <cellStyle name="20% - 强调文字颜色 4 8" xfId="267"/>
    <cellStyle name="20% - 强调文字颜色 4 8 2" xfId="268"/>
    <cellStyle name="20% - 强调文字颜色 4 8 3" xfId="269"/>
    <cellStyle name="20% - 强调文字颜色 4 8 4" xfId="270"/>
    <cellStyle name="20% - 强调文字颜色 4 8 5" xfId="271"/>
    <cellStyle name="20% - 强调文字颜色 4 8 6" xfId="272"/>
    <cellStyle name="20% - 强调文字颜色 4 8 7" xfId="273"/>
    <cellStyle name="20% - 强调文字颜色 4 8 8" xfId="274"/>
    <cellStyle name="20% - 强调文字颜色 4 9" xfId="275"/>
    <cellStyle name="20% - 强调文字颜色 4_Book1" xfId="276"/>
    <cellStyle name="20% - 强调文字颜色 5 10" xfId="277"/>
    <cellStyle name="20% - 强调文字颜色 5 11" xfId="278"/>
    <cellStyle name="20% - 强调文字颜色 5 12" xfId="279"/>
    <cellStyle name="20% - 强调文字颜色 5 13" xfId="280"/>
    <cellStyle name="20% - 强调文字颜色 5 14" xfId="281"/>
    <cellStyle name="20% - 强调文字颜色 5 15" xfId="282"/>
    <cellStyle name="20% - 强调文字颜色 5 2" xfId="283"/>
    <cellStyle name="20% - 强调文字颜色 5 2 2" xfId="284"/>
    <cellStyle name="20% - 强调文字颜色 5 2 3" xfId="285"/>
    <cellStyle name="20% - 强调文字颜色 5 2 4" xfId="286"/>
    <cellStyle name="20% - 强调文字颜色 5 2 5" xfId="287"/>
    <cellStyle name="20% - 强调文字颜色 5 2 6" xfId="288"/>
    <cellStyle name="20% - 强调文字颜色 5 2 7" xfId="289"/>
    <cellStyle name="20% - 强调文字颜色 5 2 8" xfId="290"/>
    <cellStyle name="20% - 强调文字颜色 5 3" xfId="291"/>
    <cellStyle name="20% - 强调文字颜色 5 3 2" xfId="292"/>
    <cellStyle name="20% - 强调文字颜色 5 3 3" xfId="293"/>
    <cellStyle name="20% - 强调文字颜色 5 3 4" xfId="294"/>
    <cellStyle name="20% - 强调文字颜色 5 3 5" xfId="295"/>
    <cellStyle name="20% - 强调文字颜色 5 3 6" xfId="296"/>
    <cellStyle name="20% - 强调文字颜色 5 3 7" xfId="297"/>
    <cellStyle name="20% - 强调文字颜色 5 3 8" xfId="298"/>
    <cellStyle name="20% - 强调文字颜色 5 4" xfId="299"/>
    <cellStyle name="20% - 强调文字颜色 5 4 2" xfId="300"/>
    <cellStyle name="20% - 强调文字颜色 5 4 3" xfId="301"/>
    <cellStyle name="20% - 强调文字颜色 5 4 4" xfId="302"/>
    <cellStyle name="20% - 强调文字颜色 5 4 5" xfId="303"/>
    <cellStyle name="20% - 强调文字颜色 5 4 6" xfId="304"/>
    <cellStyle name="20% - 强调文字颜色 5 4 7" xfId="305"/>
    <cellStyle name="20% - 强调文字颜色 5 4 8" xfId="306"/>
    <cellStyle name="20% - 强调文字颜色 5 5" xfId="307"/>
    <cellStyle name="20% - 强调文字颜色 5 5 2" xfId="308"/>
    <cellStyle name="20% - 强调文字颜色 5 5 3" xfId="309"/>
    <cellStyle name="20% - 强调文字颜色 5 5 4" xfId="310"/>
    <cellStyle name="20% - 强调文字颜色 5 5 5" xfId="311"/>
    <cellStyle name="20% - 强调文字颜色 5 5 6" xfId="312"/>
    <cellStyle name="20% - 强调文字颜色 5 5 7" xfId="313"/>
    <cellStyle name="20% - 强调文字颜色 5 5 8" xfId="314"/>
    <cellStyle name="20% - 强调文字颜色 5 6" xfId="315"/>
    <cellStyle name="20% - 强调文字颜色 5 6 2" xfId="316"/>
    <cellStyle name="20% - 强调文字颜色 5 6 3" xfId="317"/>
    <cellStyle name="20% - 强调文字颜色 5 6 4" xfId="318"/>
    <cellStyle name="20% - 强调文字颜色 5 6 5" xfId="319"/>
    <cellStyle name="20% - 强调文字颜色 5 6 6" xfId="320"/>
    <cellStyle name="20% - 强调文字颜色 5 6 7" xfId="321"/>
    <cellStyle name="20% - 强调文字颜色 5 6 8" xfId="322"/>
    <cellStyle name="20% - 强调文字颜色 5 7" xfId="323"/>
    <cellStyle name="20% - 强调文字颜色 5 7 2" xfId="324"/>
    <cellStyle name="20% - 强调文字颜色 5 7 3" xfId="325"/>
    <cellStyle name="20% - 强调文字颜色 5 7 4" xfId="326"/>
    <cellStyle name="20% - 强调文字颜色 5 7 5" xfId="327"/>
    <cellStyle name="20% - 强调文字颜色 5 7 6" xfId="328"/>
    <cellStyle name="20% - 强调文字颜色 5 7 7" xfId="329"/>
    <cellStyle name="20% - 强调文字颜色 5 7 8" xfId="330"/>
    <cellStyle name="20% - 强调文字颜色 5 8" xfId="331"/>
    <cellStyle name="20% - 强调文字颜色 5 8 2" xfId="332"/>
    <cellStyle name="20% - 强调文字颜色 5 8 3" xfId="333"/>
    <cellStyle name="20% - 强调文字颜色 5 8 4" xfId="334"/>
    <cellStyle name="20% - 强调文字颜色 5 8 5" xfId="335"/>
    <cellStyle name="20% - 强调文字颜色 5 8 6" xfId="336"/>
    <cellStyle name="20% - 强调文字颜色 5 8 7" xfId="337"/>
    <cellStyle name="20% - 强调文字颜色 5 8 8" xfId="338"/>
    <cellStyle name="20% - 强调文字颜色 5 9" xfId="339"/>
    <cellStyle name="20% - 强调文字颜色 5_Book1" xfId="340"/>
    <cellStyle name="20% - 强调文字颜色 6 10" xfId="341"/>
    <cellStyle name="20% - 强调文字颜色 6 11" xfId="342"/>
    <cellStyle name="20% - 强调文字颜色 6 12" xfId="343"/>
    <cellStyle name="20% - 强调文字颜色 6 13" xfId="344"/>
    <cellStyle name="20% - 强调文字颜色 6 14" xfId="345"/>
    <cellStyle name="20% - 强调文字颜色 6 15" xfId="346"/>
    <cellStyle name="20% - 强调文字颜色 6 2" xfId="347"/>
    <cellStyle name="20% - 强调文字颜色 6 2 2" xfId="348"/>
    <cellStyle name="20% - 强调文字颜色 6 2 3" xfId="349"/>
    <cellStyle name="20% - 强调文字颜色 6 2 4" xfId="350"/>
    <cellStyle name="20% - 强调文字颜色 6 2 5" xfId="351"/>
    <cellStyle name="20% - 强调文字颜色 6 2 6" xfId="352"/>
    <cellStyle name="20% - 强调文字颜色 6 2 7" xfId="353"/>
    <cellStyle name="20% - 强调文字颜色 6 2 8" xfId="354"/>
    <cellStyle name="20% - 强调文字颜色 6 3" xfId="355"/>
    <cellStyle name="20% - 强调文字颜色 6 3 2" xfId="356"/>
    <cellStyle name="20% - 强调文字颜色 6 3 3" xfId="357"/>
    <cellStyle name="20% - 强调文字颜色 6 3 4" xfId="358"/>
    <cellStyle name="20% - 强调文字颜色 6 3 5" xfId="359"/>
    <cellStyle name="20% - 强调文字颜色 6 3 6" xfId="360"/>
    <cellStyle name="20% - 强调文字颜色 6 3 7" xfId="361"/>
    <cellStyle name="20% - 强调文字颜色 6 3 8" xfId="362"/>
    <cellStyle name="20% - 强调文字颜色 6 4" xfId="363"/>
    <cellStyle name="20% - 强调文字颜色 6 4 2" xfId="364"/>
    <cellStyle name="20% - 强调文字颜色 6 4 3" xfId="365"/>
    <cellStyle name="20% - 强调文字颜色 6 4 4" xfId="366"/>
    <cellStyle name="20% - 强调文字颜色 6 4 5" xfId="367"/>
    <cellStyle name="20% - 强调文字颜色 6 4 6" xfId="368"/>
    <cellStyle name="20% - 强调文字颜色 6 4 7" xfId="369"/>
    <cellStyle name="20% - 强调文字颜色 6 4 8" xfId="370"/>
    <cellStyle name="20% - 强调文字颜色 6 5" xfId="371"/>
    <cellStyle name="20% - 强调文字颜色 6 5 2" xfId="372"/>
    <cellStyle name="20% - 强调文字颜色 6 5 3" xfId="373"/>
    <cellStyle name="20% - 强调文字颜色 6 5 4" xfId="374"/>
    <cellStyle name="20% - 强调文字颜色 6 5 5" xfId="375"/>
    <cellStyle name="20% - 强调文字颜色 6 5 6" xfId="376"/>
    <cellStyle name="20% - 强调文字颜色 6 5 7" xfId="377"/>
    <cellStyle name="20% - 强调文字颜色 6 5 8" xfId="378"/>
    <cellStyle name="20% - 强调文字颜色 6 6" xfId="379"/>
    <cellStyle name="20% - 强调文字颜色 6 6 2" xfId="380"/>
    <cellStyle name="20% - 强调文字颜色 6 6 3" xfId="381"/>
    <cellStyle name="20% - 强调文字颜色 6 6 4" xfId="382"/>
    <cellStyle name="20% - 强调文字颜色 6 6 5" xfId="383"/>
    <cellStyle name="20% - 强调文字颜色 6 6 6" xfId="384"/>
    <cellStyle name="20% - 强调文字颜色 6 6 7" xfId="385"/>
    <cellStyle name="20% - 强调文字颜色 6 6 8" xfId="386"/>
    <cellStyle name="20% - 强调文字颜色 6 7" xfId="387"/>
    <cellStyle name="20% - 强调文字颜色 6 7 2" xfId="388"/>
    <cellStyle name="20% - 强调文字颜色 6 7 3" xfId="389"/>
    <cellStyle name="20% - 强调文字颜色 6 7 4" xfId="390"/>
    <cellStyle name="20% - 强调文字颜色 6 7 5" xfId="391"/>
    <cellStyle name="20% - 强调文字颜色 6 7 6" xfId="392"/>
    <cellStyle name="20% - 强调文字颜色 6 7 7" xfId="393"/>
    <cellStyle name="20% - 强调文字颜色 6 7 8" xfId="394"/>
    <cellStyle name="20% - 强调文字颜色 6 8" xfId="395"/>
    <cellStyle name="20% - 强调文字颜色 6 8 2" xfId="396"/>
    <cellStyle name="20% - 强调文字颜色 6 8 3" xfId="397"/>
    <cellStyle name="20% - 强调文字颜色 6 8 4" xfId="398"/>
    <cellStyle name="20% - 强调文字颜色 6 8 5" xfId="399"/>
    <cellStyle name="20% - 强调文字颜色 6 8 6" xfId="400"/>
    <cellStyle name="20% - 强调文字颜色 6 8 7" xfId="401"/>
    <cellStyle name="20% - 强调文字颜色 6 8 8" xfId="402"/>
    <cellStyle name="20% - 强调文字颜色 6 9" xfId="403"/>
    <cellStyle name="20% - 强调文字颜色 6_Book1" xfId="404"/>
    <cellStyle name="40% - 强调文字颜色 1 10" xfId="405"/>
    <cellStyle name="40% - 强调文字颜色 1 11" xfId="406"/>
    <cellStyle name="40% - 强调文字颜色 1 12" xfId="407"/>
    <cellStyle name="40% - 强调文字颜色 1 13" xfId="408"/>
    <cellStyle name="40% - 强调文字颜色 1 14" xfId="409"/>
    <cellStyle name="40% - 强调文字颜色 1 15" xfId="410"/>
    <cellStyle name="40% - 强调文字颜色 1 2" xfId="411"/>
    <cellStyle name="40% - 强调文字颜色 1 2 2" xfId="412"/>
    <cellStyle name="40% - 强调文字颜色 1 2 3" xfId="413"/>
    <cellStyle name="40% - 强调文字颜色 1 2 4" xfId="414"/>
    <cellStyle name="40% - 强调文字颜色 1 2 5" xfId="415"/>
    <cellStyle name="40% - 强调文字颜色 1 2 6" xfId="416"/>
    <cellStyle name="40% - 强调文字颜色 1 2 7" xfId="417"/>
    <cellStyle name="40% - 强调文字颜色 1 2 8" xfId="418"/>
    <cellStyle name="40% - 强调文字颜色 1 3" xfId="419"/>
    <cellStyle name="40% - 强调文字颜色 1 3 2" xfId="420"/>
    <cellStyle name="40% - 强调文字颜色 1 3 3" xfId="421"/>
    <cellStyle name="40% - 强调文字颜色 1 3 4" xfId="422"/>
    <cellStyle name="40% - 强调文字颜色 1 3 5" xfId="423"/>
    <cellStyle name="40% - 强调文字颜色 1 3 6" xfId="424"/>
    <cellStyle name="40% - 强调文字颜色 1 3 7" xfId="425"/>
    <cellStyle name="40% - 强调文字颜色 1 3 8" xfId="426"/>
    <cellStyle name="40% - 强调文字颜色 1 4" xfId="427"/>
    <cellStyle name="40% - 强调文字颜色 1 4 2" xfId="428"/>
    <cellStyle name="40% - 强调文字颜色 1 4 3" xfId="429"/>
    <cellStyle name="40% - 强调文字颜色 1 4 4" xfId="430"/>
    <cellStyle name="40% - 强调文字颜色 1 4 5" xfId="431"/>
    <cellStyle name="40% - 强调文字颜色 1 4 6" xfId="432"/>
    <cellStyle name="40% - 强调文字颜色 1 4 7" xfId="433"/>
    <cellStyle name="40% - 强调文字颜色 1 4 8" xfId="434"/>
    <cellStyle name="40% - 强调文字颜色 1 5" xfId="435"/>
    <cellStyle name="40% - 强调文字颜色 1 5 2" xfId="436"/>
    <cellStyle name="40% - 强调文字颜色 1 5 3" xfId="437"/>
    <cellStyle name="40% - 强调文字颜色 1 5 4" xfId="438"/>
    <cellStyle name="40% - 强调文字颜色 1 5 5" xfId="439"/>
    <cellStyle name="40% - 强调文字颜色 1 5 6" xfId="440"/>
    <cellStyle name="40% - 强调文字颜色 1 5 7" xfId="441"/>
    <cellStyle name="40% - 强调文字颜色 1 5 8" xfId="442"/>
    <cellStyle name="40% - 强调文字颜色 1 6" xfId="443"/>
    <cellStyle name="40% - 强调文字颜色 1 6 2" xfId="444"/>
    <cellStyle name="40% - 强调文字颜色 1 6 3" xfId="445"/>
    <cellStyle name="40% - 强调文字颜色 1 6 4" xfId="446"/>
    <cellStyle name="40% - 强调文字颜色 1 6 5" xfId="447"/>
    <cellStyle name="40% - 强调文字颜色 1 6 6" xfId="448"/>
    <cellStyle name="40% - 强调文字颜色 1 6 7" xfId="449"/>
    <cellStyle name="40% - 强调文字颜色 1 6 8" xfId="450"/>
    <cellStyle name="40% - 强调文字颜色 1 7" xfId="451"/>
    <cellStyle name="40% - 强调文字颜色 1 7 2" xfId="452"/>
    <cellStyle name="40% - 强调文字颜色 1 7 3" xfId="453"/>
    <cellStyle name="40% - 强调文字颜色 1 7 4" xfId="454"/>
    <cellStyle name="40% - 强调文字颜色 1 7 5" xfId="455"/>
    <cellStyle name="40% - 强调文字颜色 1 7 6" xfId="456"/>
    <cellStyle name="40% - 强调文字颜色 1 7 7" xfId="457"/>
    <cellStyle name="40% - 强调文字颜色 1 7 8" xfId="458"/>
    <cellStyle name="40% - 强调文字颜色 1 8" xfId="459"/>
    <cellStyle name="40% - 强调文字颜色 1 8 2" xfId="460"/>
    <cellStyle name="40% - 强调文字颜色 1 8 3" xfId="461"/>
    <cellStyle name="40% - 强调文字颜色 1 8 4" xfId="462"/>
    <cellStyle name="40% - 强调文字颜色 1 8 5" xfId="463"/>
    <cellStyle name="40% - 强调文字颜色 1 8 6" xfId="464"/>
    <cellStyle name="40% - 强调文字颜色 1 8 7" xfId="465"/>
    <cellStyle name="40% - 强调文字颜色 1 8 8" xfId="466"/>
    <cellStyle name="40% - 强调文字颜色 1 9" xfId="467"/>
    <cellStyle name="40% - 强调文字颜色 1_Book1" xfId="468"/>
    <cellStyle name="40% - 强调文字颜色 2 10" xfId="469"/>
    <cellStyle name="40% - 强调文字颜色 2 11" xfId="470"/>
    <cellStyle name="40% - 强调文字颜色 2 12" xfId="471"/>
    <cellStyle name="40% - 强调文字颜色 2 13" xfId="472"/>
    <cellStyle name="40% - 强调文字颜色 2 14" xfId="473"/>
    <cellStyle name="40% - 强调文字颜色 2 15" xfId="474"/>
    <cellStyle name="40% - 强调文字颜色 2 2" xfId="475"/>
    <cellStyle name="40% - 强调文字颜色 2 2 2" xfId="476"/>
    <cellStyle name="40% - 强调文字颜色 2 2 3" xfId="477"/>
    <cellStyle name="40% - 强调文字颜色 2 2 4" xfId="478"/>
    <cellStyle name="40% - 强调文字颜色 2 2 5" xfId="479"/>
    <cellStyle name="40% - 强调文字颜色 2 2 6" xfId="480"/>
    <cellStyle name="40% - 强调文字颜色 2 2 7" xfId="481"/>
    <cellStyle name="40% - 强调文字颜色 2 2 8" xfId="482"/>
    <cellStyle name="40% - 强调文字颜色 2 3" xfId="483"/>
    <cellStyle name="40% - 强调文字颜色 2 3 2" xfId="484"/>
    <cellStyle name="40% - 强调文字颜色 2 3 3" xfId="485"/>
    <cellStyle name="40% - 强调文字颜色 2 3 4" xfId="486"/>
    <cellStyle name="40% - 强调文字颜色 2 3 5" xfId="487"/>
    <cellStyle name="40% - 强调文字颜色 2 3 6" xfId="488"/>
    <cellStyle name="40% - 强调文字颜色 2 3 7" xfId="489"/>
    <cellStyle name="40% - 强调文字颜色 2 3 8" xfId="490"/>
    <cellStyle name="40% - 强调文字颜色 2 4" xfId="491"/>
    <cellStyle name="40% - 强调文字颜色 2 4 2" xfId="492"/>
    <cellStyle name="40% - 强调文字颜色 2 4 3" xfId="493"/>
    <cellStyle name="40% - 强调文字颜色 2 4 4" xfId="494"/>
    <cellStyle name="40% - 强调文字颜色 2 4 5" xfId="495"/>
    <cellStyle name="40% - 强调文字颜色 2 4 6" xfId="496"/>
    <cellStyle name="40% - 强调文字颜色 2 4 7" xfId="497"/>
    <cellStyle name="40% - 强调文字颜色 2 4 8" xfId="498"/>
    <cellStyle name="40% - 强调文字颜色 2 5" xfId="499"/>
    <cellStyle name="40% - 强调文字颜色 2 5 2" xfId="500"/>
    <cellStyle name="40% - 强调文字颜色 2 5 3" xfId="501"/>
    <cellStyle name="40% - 强调文字颜色 2 5 4" xfId="502"/>
    <cellStyle name="40% - 强调文字颜色 2 5 5" xfId="503"/>
    <cellStyle name="40% - 强调文字颜色 2 5 6" xfId="504"/>
    <cellStyle name="40% - 强调文字颜色 2 5 7" xfId="505"/>
    <cellStyle name="40% - 强调文字颜色 2 5 8" xfId="506"/>
    <cellStyle name="40% - 强调文字颜色 2 6" xfId="507"/>
    <cellStyle name="40% - 强调文字颜色 2 6 2" xfId="508"/>
    <cellStyle name="40% - 强调文字颜色 2 6 3" xfId="509"/>
    <cellStyle name="40% - 强调文字颜色 2 6 4" xfId="510"/>
    <cellStyle name="40% - 强调文字颜色 2 6 5" xfId="511"/>
    <cellStyle name="40% - 强调文字颜色 2 6 6" xfId="512"/>
    <cellStyle name="40% - 强调文字颜色 2 6 7" xfId="513"/>
    <cellStyle name="40% - 强调文字颜色 2 6 8" xfId="514"/>
    <cellStyle name="40% - 强调文字颜色 2 7" xfId="515"/>
    <cellStyle name="40% - 强调文字颜色 2 7 2" xfId="516"/>
    <cellStyle name="40% - 强调文字颜色 2 7 3" xfId="517"/>
    <cellStyle name="40% - 强调文字颜色 2 7 4" xfId="518"/>
    <cellStyle name="40% - 强调文字颜色 2 7 5" xfId="519"/>
    <cellStyle name="40% - 强调文字颜色 2 7 6" xfId="520"/>
    <cellStyle name="40% - 强调文字颜色 2 7 7" xfId="521"/>
    <cellStyle name="40% - 强调文字颜色 2 7 8" xfId="522"/>
    <cellStyle name="40% - 强调文字颜色 2 8" xfId="523"/>
    <cellStyle name="40% - 强调文字颜色 2 8 2" xfId="524"/>
    <cellStyle name="40% - 强调文字颜色 2 8 3" xfId="525"/>
    <cellStyle name="40% - 强调文字颜色 2 8 4" xfId="526"/>
    <cellStyle name="40% - 强调文字颜色 2 8 5" xfId="527"/>
    <cellStyle name="40% - 强调文字颜色 2 8 6" xfId="528"/>
    <cellStyle name="40% - 强调文字颜色 2 8 7" xfId="529"/>
    <cellStyle name="40% - 强调文字颜色 2 8 8" xfId="530"/>
    <cellStyle name="40% - 强调文字颜色 2 9" xfId="531"/>
    <cellStyle name="40% - 强调文字颜色 2_Book1" xfId="532"/>
    <cellStyle name="40% - 强调文字颜色 3 10" xfId="533"/>
    <cellStyle name="40% - 强调文字颜色 3 11" xfId="534"/>
    <cellStyle name="40% - 强调文字颜色 3 12" xfId="535"/>
    <cellStyle name="40% - 强调文字颜色 3 13" xfId="536"/>
    <cellStyle name="40% - 强调文字颜色 3 14" xfId="537"/>
    <cellStyle name="40% - 强调文字颜色 3 15" xfId="538"/>
    <cellStyle name="40% - 强调文字颜色 3 2" xfId="539"/>
    <cellStyle name="40% - 强调文字颜色 3 2 2" xfId="540"/>
    <cellStyle name="40% - 强调文字颜色 3 2 3" xfId="541"/>
    <cellStyle name="40% - 强调文字颜色 3 2 4" xfId="542"/>
    <cellStyle name="40% - 强调文字颜色 3 2 5" xfId="543"/>
    <cellStyle name="40% - 强调文字颜色 3 2 6" xfId="544"/>
    <cellStyle name="40% - 强调文字颜色 3 2 7" xfId="545"/>
    <cellStyle name="40% - 强调文字颜色 3 2 8" xfId="546"/>
    <cellStyle name="40% - 强调文字颜色 3 3" xfId="547"/>
    <cellStyle name="40% - 强调文字颜色 3 3 2" xfId="548"/>
    <cellStyle name="40% - 强调文字颜色 3 3 3" xfId="549"/>
    <cellStyle name="40% - 强调文字颜色 3 3 4" xfId="550"/>
    <cellStyle name="40% - 强调文字颜色 3 3 5" xfId="551"/>
    <cellStyle name="40% - 强调文字颜色 3 3 6" xfId="552"/>
    <cellStyle name="40% - 强调文字颜色 3 3 7" xfId="553"/>
    <cellStyle name="40% - 强调文字颜色 3 3 8" xfId="554"/>
    <cellStyle name="40% - 强调文字颜色 3 4" xfId="555"/>
    <cellStyle name="40% - 强调文字颜色 3 4 2" xfId="556"/>
    <cellStyle name="40% - 强调文字颜色 3 4 3" xfId="557"/>
    <cellStyle name="40% - 强调文字颜色 3 4 4" xfId="558"/>
    <cellStyle name="40% - 强调文字颜色 3 4 5" xfId="559"/>
    <cellStyle name="40% - 强调文字颜色 3 4 6" xfId="560"/>
    <cellStyle name="40% - 强调文字颜色 3 4 7" xfId="561"/>
    <cellStyle name="40% - 强调文字颜色 3 4 8" xfId="562"/>
    <cellStyle name="40% - 强调文字颜色 3 5" xfId="563"/>
    <cellStyle name="40% - 强调文字颜色 3 5 2" xfId="564"/>
    <cellStyle name="40% - 强调文字颜色 3 5 3" xfId="565"/>
    <cellStyle name="40% - 强调文字颜色 3 5 4" xfId="566"/>
    <cellStyle name="40% - 强调文字颜色 3 5 5" xfId="567"/>
    <cellStyle name="40% - 强调文字颜色 3 5 6" xfId="568"/>
    <cellStyle name="40% - 强调文字颜色 3 5 7" xfId="569"/>
    <cellStyle name="40% - 强调文字颜色 3 5 8" xfId="570"/>
    <cellStyle name="40% - 强调文字颜色 3 6" xfId="571"/>
    <cellStyle name="40% - 强调文字颜色 3 6 2" xfId="572"/>
    <cellStyle name="40% - 强调文字颜色 3 6 3" xfId="573"/>
    <cellStyle name="40% - 强调文字颜色 3 6 4" xfId="574"/>
    <cellStyle name="40% - 强调文字颜色 3 6 5" xfId="575"/>
    <cellStyle name="40% - 强调文字颜色 3 6 6" xfId="576"/>
    <cellStyle name="40% - 强调文字颜色 3 6 7" xfId="577"/>
    <cellStyle name="40% - 强调文字颜色 3 6 8" xfId="578"/>
    <cellStyle name="40% - 强调文字颜色 3 7" xfId="579"/>
    <cellStyle name="40% - 强调文字颜色 3 7 2" xfId="580"/>
    <cellStyle name="40% - 强调文字颜色 3 7 3" xfId="581"/>
    <cellStyle name="40% - 强调文字颜色 3 7 4" xfId="582"/>
    <cellStyle name="40% - 强调文字颜色 3 7 5" xfId="583"/>
    <cellStyle name="40% - 强调文字颜色 3 7 6" xfId="584"/>
    <cellStyle name="40% - 强调文字颜色 3 7 7" xfId="585"/>
    <cellStyle name="40% - 强调文字颜色 3 7 8" xfId="586"/>
    <cellStyle name="40% - 强调文字颜色 3 8" xfId="587"/>
    <cellStyle name="40% - 强调文字颜色 3 8 2" xfId="588"/>
    <cellStyle name="40% - 强调文字颜色 3 8 3" xfId="589"/>
    <cellStyle name="40% - 强调文字颜色 3 8 4" xfId="590"/>
    <cellStyle name="40% - 强调文字颜色 3 8 5" xfId="591"/>
    <cellStyle name="40% - 强调文字颜色 3 8 6" xfId="592"/>
    <cellStyle name="40% - 强调文字颜色 3 8 7" xfId="593"/>
    <cellStyle name="40% - 强调文字颜色 3 8 8" xfId="594"/>
    <cellStyle name="40% - 强调文字颜色 3 9" xfId="595"/>
    <cellStyle name="40% - 强调文字颜色 3_Book1" xfId="596"/>
    <cellStyle name="40% - 强调文字颜色 4 10" xfId="597"/>
    <cellStyle name="40% - 强调文字颜色 4 11" xfId="598"/>
    <cellStyle name="40% - 强调文字颜色 4 12" xfId="599"/>
    <cellStyle name="40% - 强调文字颜色 4 13" xfId="600"/>
    <cellStyle name="40% - 强调文字颜色 4 14" xfId="601"/>
    <cellStyle name="40% - 强调文字颜色 4 15" xfId="602"/>
    <cellStyle name="40% - 强调文字颜色 4 2" xfId="603"/>
    <cellStyle name="40% - 强调文字颜色 4 2 2" xfId="604"/>
    <cellStyle name="40% - 强调文字颜色 4 2 3" xfId="605"/>
    <cellStyle name="40% - 强调文字颜色 4 2 4" xfId="606"/>
    <cellStyle name="40% - 强调文字颜色 4 2 5" xfId="607"/>
    <cellStyle name="40% - 强调文字颜色 4 2 6" xfId="608"/>
    <cellStyle name="40% - 强调文字颜色 4 2 7" xfId="609"/>
    <cellStyle name="40% - 强调文字颜色 4 2 8" xfId="610"/>
    <cellStyle name="40% - 强调文字颜色 4 3" xfId="611"/>
    <cellStyle name="40% - 强调文字颜色 4 3 2" xfId="612"/>
    <cellStyle name="40% - 强调文字颜色 4 3 3" xfId="613"/>
    <cellStyle name="40% - 强调文字颜色 4 3 4" xfId="614"/>
    <cellStyle name="40% - 强调文字颜色 4 3 5" xfId="615"/>
    <cellStyle name="40% - 强调文字颜色 4 3 6" xfId="616"/>
    <cellStyle name="40% - 强调文字颜色 4 3 7" xfId="617"/>
    <cellStyle name="40% - 强调文字颜色 4 3 8" xfId="618"/>
    <cellStyle name="40% - 强调文字颜色 4 4" xfId="619"/>
    <cellStyle name="40% - 强调文字颜色 4 4 2" xfId="620"/>
    <cellStyle name="40% - 强调文字颜色 4 4 3" xfId="621"/>
    <cellStyle name="40% - 强调文字颜色 4 4 4" xfId="622"/>
    <cellStyle name="40% - 强调文字颜色 4 4 5" xfId="623"/>
    <cellStyle name="40% - 强调文字颜色 4 4 6" xfId="624"/>
    <cellStyle name="40% - 强调文字颜色 4 4 7" xfId="625"/>
    <cellStyle name="40% - 强调文字颜色 4 4 8" xfId="626"/>
    <cellStyle name="40% - 强调文字颜色 4 5" xfId="627"/>
    <cellStyle name="40% - 强调文字颜色 4 5 2" xfId="628"/>
    <cellStyle name="40% - 强调文字颜色 4 5 3" xfId="629"/>
    <cellStyle name="40% - 强调文字颜色 4 5 4" xfId="630"/>
    <cellStyle name="40% - 强调文字颜色 4 5 5" xfId="631"/>
    <cellStyle name="40% - 强调文字颜色 4 5 6" xfId="632"/>
    <cellStyle name="40% - 强调文字颜色 4 5 7" xfId="633"/>
    <cellStyle name="40% - 强调文字颜色 4 5 8" xfId="634"/>
    <cellStyle name="40% - 强调文字颜色 4 6" xfId="635"/>
    <cellStyle name="40% - 强调文字颜色 4 6 2" xfId="636"/>
    <cellStyle name="40% - 强调文字颜色 4 6 3" xfId="637"/>
    <cellStyle name="40% - 强调文字颜色 4 6 4" xfId="638"/>
    <cellStyle name="40% - 强调文字颜色 4 6 5" xfId="639"/>
    <cellStyle name="40% - 强调文字颜色 4 6 6" xfId="640"/>
    <cellStyle name="40% - 强调文字颜色 4 6 7" xfId="641"/>
    <cellStyle name="40% - 强调文字颜色 4 6 8" xfId="642"/>
    <cellStyle name="40% - 强调文字颜色 4 7" xfId="643"/>
    <cellStyle name="40% - 强调文字颜色 4 7 2" xfId="644"/>
    <cellStyle name="40% - 强调文字颜色 4 7 3" xfId="645"/>
    <cellStyle name="40% - 强调文字颜色 4 7 4" xfId="646"/>
    <cellStyle name="40% - 强调文字颜色 4 7 5" xfId="647"/>
    <cellStyle name="40% - 强调文字颜色 4 7 6" xfId="648"/>
    <cellStyle name="40% - 强调文字颜色 4 7 7" xfId="649"/>
    <cellStyle name="40% - 强调文字颜色 4 7 8" xfId="650"/>
    <cellStyle name="40% - 强调文字颜色 4 8" xfId="651"/>
    <cellStyle name="40% - 强调文字颜色 4 8 2" xfId="652"/>
    <cellStyle name="40% - 强调文字颜色 4 8 3" xfId="653"/>
    <cellStyle name="40% - 强调文字颜色 4 8 4" xfId="654"/>
    <cellStyle name="40% - 强调文字颜色 4 8 5" xfId="655"/>
    <cellStyle name="40% - 强调文字颜色 4 8 6" xfId="656"/>
    <cellStyle name="40% - 强调文字颜色 4 8 7" xfId="657"/>
    <cellStyle name="40% - 强调文字颜色 4 8 8" xfId="658"/>
    <cellStyle name="40% - 强调文字颜色 4 9" xfId="659"/>
    <cellStyle name="40% - 强调文字颜色 4_Book1" xfId="660"/>
    <cellStyle name="40% - 强调文字颜色 5 10" xfId="661"/>
    <cellStyle name="40% - 强调文字颜色 5 11" xfId="662"/>
    <cellStyle name="40% - 强调文字颜色 5 12" xfId="663"/>
    <cellStyle name="40% - 强调文字颜色 5 13" xfId="664"/>
    <cellStyle name="40% - 强调文字颜色 5 14" xfId="665"/>
    <cellStyle name="40% - 强调文字颜色 5 15" xfId="666"/>
    <cellStyle name="40% - 强调文字颜色 5 2" xfId="667"/>
    <cellStyle name="40% - 强调文字颜色 5 2 2" xfId="668"/>
    <cellStyle name="40% - 强调文字颜色 5 2 3" xfId="669"/>
    <cellStyle name="40% - 强调文字颜色 5 2 4" xfId="670"/>
    <cellStyle name="40% - 强调文字颜色 5 2 5" xfId="671"/>
    <cellStyle name="40% - 强调文字颜色 5 2 6" xfId="672"/>
    <cellStyle name="40% - 强调文字颜色 5 2 7" xfId="673"/>
    <cellStyle name="40% - 强调文字颜色 5 2 8" xfId="674"/>
    <cellStyle name="40% - 强调文字颜色 5 3" xfId="675"/>
    <cellStyle name="40% - 强调文字颜色 5 3 2" xfId="676"/>
    <cellStyle name="40% - 强调文字颜色 5 3 3" xfId="677"/>
    <cellStyle name="40% - 强调文字颜色 5 3 4" xfId="678"/>
    <cellStyle name="40% - 强调文字颜色 5 3 5" xfId="679"/>
    <cellStyle name="40% - 强调文字颜色 5 3 6" xfId="680"/>
    <cellStyle name="40% - 强调文字颜色 5 3 7" xfId="681"/>
    <cellStyle name="40% - 强调文字颜色 5 3 8" xfId="682"/>
    <cellStyle name="40% - 强调文字颜色 5 4" xfId="683"/>
    <cellStyle name="40% - 强调文字颜色 5 4 2" xfId="684"/>
    <cellStyle name="40% - 强调文字颜色 5 4 3" xfId="685"/>
    <cellStyle name="40% - 强调文字颜色 5 4 4" xfId="686"/>
    <cellStyle name="40% - 强调文字颜色 5 4 5" xfId="687"/>
    <cellStyle name="40% - 强调文字颜色 5 4 6" xfId="688"/>
    <cellStyle name="40% - 强调文字颜色 5 4 7" xfId="689"/>
    <cellStyle name="40% - 强调文字颜色 5 4 8" xfId="690"/>
    <cellStyle name="40% - 强调文字颜色 5 5" xfId="691"/>
    <cellStyle name="40% - 强调文字颜色 5 5 2" xfId="692"/>
    <cellStyle name="40% - 强调文字颜色 5 5 3" xfId="693"/>
    <cellStyle name="40% - 强调文字颜色 5 5 4" xfId="694"/>
    <cellStyle name="40% - 强调文字颜色 5 5 5" xfId="695"/>
    <cellStyle name="40% - 强调文字颜色 5 5 6" xfId="696"/>
    <cellStyle name="40% - 强调文字颜色 5 5 7" xfId="697"/>
    <cellStyle name="40% - 强调文字颜色 5 5 8" xfId="698"/>
    <cellStyle name="40% - 强调文字颜色 5 6" xfId="699"/>
    <cellStyle name="40% - 强调文字颜色 5 6 2" xfId="700"/>
    <cellStyle name="40% - 强调文字颜色 5 6 3" xfId="701"/>
    <cellStyle name="40% - 强调文字颜色 5 6 4" xfId="702"/>
    <cellStyle name="40% - 强调文字颜色 5 6 5" xfId="703"/>
    <cellStyle name="40% - 强调文字颜色 5 6 6" xfId="704"/>
    <cellStyle name="40% - 强调文字颜色 5 6 7" xfId="705"/>
    <cellStyle name="40% - 强调文字颜色 5 6 8" xfId="706"/>
    <cellStyle name="40% - 强调文字颜色 5 7" xfId="707"/>
    <cellStyle name="40% - 强调文字颜色 5 7 2" xfId="708"/>
    <cellStyle name="40% - 强调文字颜色 5 7 3" xfId="709"/>
    <cellStyle name="40% - 强调文字颜色 5 7 4" xfId="710"/>
    <cellStyle name="40% - 强调文字颜色 5 7 5" xfId="711"/>
    <cellStyle name="40% - 强调文字颜色 5 7 6" xfId="712"/>
    <cellStyle name="40% - 强调文字颜色 5 7 7" xfId="713"/>
    <cellStyle name="40% - 强调文字颜色 5 7 8" xfId="714"/>
    <cellStyle name="40% - 强调文字颜色 5 8" xfId="715"/>
    <cellStyle name="40% - 强调文字颜色 5 8 2" xfId="716"/>
    <cellStyle name="40% - 强调文字颜色 5 8 3" xfId="717"/>
    <cellStyle name="40% - 强调文字颜色 5 8 4" xfId="718"/>
    <cellStyle name="40% - 强调文字颜色 5 8 5" xfId="719"/>
    <cellStyle name="40% - 强调文字颜色 5 8 6" xfId="720"/>
    <cellStyle name="40% - 强调文字颜色 5 8 7" xfId="721"/>
    <cellStyle name="40% - 强调文字颜色 5 8 8" xfId="722"/>
    <cellStyle name="40% - 强调文字颜色 5 9" xfId="723"/>
    <cellStyle name="40% - 强调文字颜色 5_Book1" xfId="724"/>
    <cellStyle name="40% - 强调文字颜色 6 10" xfId="725"/>
    <cellStyle name="40% - 强调文字颜色 6 11" xfId="726"/>
    <cellStyle name="40% - 强调文字颜色 6 12" xfId="727"/>
    <cellStyle name="40% - 强调文字颜色 6 13" xfId="728"/>
    <cellStyle name="40% - 强调文字颜色 6 14" xfId="729"/>
    <cellStyle name="40% - 强调文字颜色 6 15" xfId="730"/>
    <cellStyle name="40% - 强调文字颜色 6 2" xfId="731"/>
    <cellStyle name="40% - 强调文字颜色 6 2 2" xfId="732"/>
    <cellStyle name="40% - 强调文字颜色 6 2 3" xfId="733"/>
    <cellStyle name="40% - 强调文字颜色 6 2 4" xfId="734"/>
    <cellStyle name="40% - 强调文字颜色 6 2 5" xfId="735"/>
    <cellStyle name="40% - 强调文字颜色 6 2 6" xfId="736"/>
    <cellStyle name="40% - 强调文字颜色 6 2 7" xfId="737"/>
    <cellStyle name="40% - 强调文字颜色 6 2 8" xfId="738"/>
    <cellStyle name="40% - 强调文字颜色 6 3" xfId="739"/>
    <cellStyle name="40% - 强调文字颜色 6 3 2" xfId="740"/>
    <cellStyle name="40% - 强调文字颜色 6 3 3" xfId="741"/>
    <cellStyle name="40% - 强调文字颜色 6 3 4" xfId="742"/>
    <cellStyle name="40% - 强调文字颜色 6 3 5" xfId="743"/>
    <cellStyle name="40% - 强调文字颜色 6 3 6" xfId="744"/>
    <cellStyle name="40% - 强调文字颜色 6 3 7" xfId="745"/>
    <cellStyle name="40% - 强调文字颜色 6 3 8" xfId="746"/>
    <cellStyle name="40% - 强调文字颜色 6 4" xfId="747"/>
    <cellStyle name="40% - 强调文字颜色 6 4 2" xfId="748"/>
    <cellStyle name="40% - 强调文字颜色 6 4 3" xfId="749"/>
    <cellStyle name="40% - 强调文字颜色 6 4 4" xfId="750"/>
    <cellStyle name="40% - 强调文字颜色 6 4 5" xfId="751"/>
    <cellStyle name="40% - 强调文字颜色 6 4 6" xfId="752"/>
    <cellStyle name="40% - 强调文字颜色 6 4 7" xfId="753"/>
    <cellStyle name="40% - 强调文字颜色 6 4 8" xfId="754"/>
    <cellStyle name="40% - 强调文字颜色 6 5" xfId="755"/>
    <cellStyle name="40% - 强调文字颜色 6 5 2" xfId="756"/>
    <cellStyle name="40% - 强调文字颜色 6 5 3" xfId="757"/>
    <cellStyle name="40% - 强调文字颜色 6 5 4" xfId="758"/>
    <cellStyle name="40% - 强调文字颜色 6 5 5" xfId="759"/>
    <cellStyle name="40% - 强调文字颜色 6 5 6" xfId="760"/>
    <cellStyle name="40% - 强调文字颜色 6 5 7" xfId="761"/>
    <cellStyle name="40% - 强调文字颜色 6 5 8" xfId="762"/>
    <cellStyle name="40% - 强调文字颜色 6 6" xfId="763"/>
    <cellStyle name="40% - 强调文字颜色 6 6 2" xfId="764"/>
    <cellStyle name="40% - 强调文字颜色 6 6 3" xfId="765"/>
    <cellStyle name="40% - 强调文字颜色 6 6 4" xfId="766"/>
    <cellStyle name="40% - 强调文字颜色 6 6 5" xfId="767"/>
    <cellStyle name="40% - 强调文字颜色 6 6 6" xfId="768"/>
    <cellStyle name="40% - 强调文字颜色 6 6 7" xfId="769"/>
    <cellStyle name="40% - 强调文字颜色 6 6 8" xfId="770"/>
    <cellStyle name="40% - 强调文字颜色 6 7" xfId="771"/>
    <cellStyle name="40% - 强调文字颜色 6 7 2" xfId="772"/>
    <cellStyle name="40% - 强调文字颜色 6 7 3" xfId="773"/>
    <cellStyle name="40% - 强调文字颜色 6 7 4" xfId="774"/>
    <cellStyle name="40% - 强调文字颜色 6 7 5" xfId="775"/>
    <cellStyle name="40% - 强调文字颜色 6 7 6" xfId="776"/>
    <cellStyle name="40% - 强调文字颜色 6 7 7" xfId="777"/>
    <cellStyle name="40% - 强调文字颜色 6 7 8" xfId="778"/>
    <cellStyle name="40% - 强调文字颜色 6 8" xfId="779"/>
    <cellStyle name="40% - 强调文字颜色 6 8 2" xfId="780"/>
    <cellStyle name="40% - 强调文字颜色 6 8 3" xfId="781"/>
    <cellStyle name="40% - 强调文字颜色 6 8 4" xfId="782"/>
    <cellStyle name="40% - 强调文字颜色 6 8 5" xfId="783"/>
    <cellStyle name="40% - 强调文字颜色 6 8 6" xfId="784"/>
    <cellStyle name="40% - 强调文字颜色 6 8 7" xfId="785"/>
    <cellStyle name="40% - 强调文字颜色 6 8 8" xfId="786"/>
    <cellStyle name="40% - 强调文字颜色 6 9" xfId="787"/>
    <cellStyle name="40% - 强调文字颜色 6_Book1" xfId="788"/>
    <cellStyle name="60% - 强调文字颜色 1 10" xfId="789"/>
    <cellStyle name="60% - 强调文字颜色 1 11" xfId="790"/>
    <cellStyle name="60% - 强调文字颜色 1 12" xfId="791"/>
    <cellStyle name="60% - 强调文字颜色 1 13" xfId="792"/>
    <cellStyle name="60% - 强调文字颜色 1 14" xfId="793"/>
    <cellStyle name="60% - 强调文字颜色 1 15" xfId="794"/>
    <cellStyle name="60% - 强调文字颜色 1 2" xfId="795"/>
    <cellStyle name="60% - 强调文字颜色 1 2 2" xfId="796"/>
    <cellStyle name="60% - 强调文字颜色 1 2 3" xfId="797"/>
    <cellStyle name="60% - 强调文字颜色 1 2 4" xfId="798"/>
    <cellStyle name="60% - 强调文字颜色 1 2 5" xfId="799"/>
    <cellStyle name="60% - 强调文字颜色 1 2 6" xfId="800"/>
    <cellStyle name="60% - 强调文字颜色 1 2 7" xfId="801"/>
    <cellStyle name="60% - 强调文字颜色 1 2 8" xfId="802"/>
    <cellStyle name="60% - 强调文字颜色 1 3" xfId="803"/>
    <cellStyle name="60% - 强调文字颜色 1 3 2" xfId="804"/>
    <cellStyle name="60% - 强调文字颜色 1 3 3" xfId="805"/>
    <cellStyle name="60% - 强调文字颜色 1 3 4" xfId="806"/>
    <cellStyle name="60% - 强调文字颜色 1 3 5" xfId="807"/>
    <cellStyle name="60% - 强调文字颜色 1 3 6" xfId="808"/>
    <cellStyle name="60% - 强调文字颜色 1 3 7" xfId="809"/>
    <cellStyle name="60% - 强调文字颜色 1 3 8" xfId="810"/>
    <cellStyle name="60% - 强调文字颜色 1 4" xfId="811"/>
    <cellStyle name="60% - 强调文字颜色 1 4 2" xfId="812"/>
    <cellStyle name="60% - 强调文字颜色 1 4 3" xfId="813"/>
    <cellStyle name="60% - 强调文字颜色 1 4 4" xfId="814"/>
    <cellStyle name="60% - 强调文字颜色 1 4 5" xfId="815"/>
    <cellStyle name="60% - 强调文字颜色 1 4 6" xfId="816"/>
    <cellStyle name="60% - 强调文字颜色 1 4 7" xfId="817"/>
    <cellStyle name="60% - 强调文字颜色 1 4 8" xfId="818"/>
    <cellStyle name="60% - 强调文字颜色 1 5" xfId="819"/>
    <cellStyle name="60% - 强调文字颜色 1 5 2" xfId="820"/>
    <cellStyle name="60% - 强调文字颜色 1 5 3" xfId="821"/>
    <cellStyle name="60% - 强调文字颜色 1 5 4" xfId="822"/>
    <cellStyle name="60% - 强调文字颜色 1 5 5" xfId="823"/>
    <cellStyle name="60% - 强调文字颜色 1 5 6" xfId="824"/>
    <cellStyle name="60% - 强调文字颜色 1 5 7" xfId="825"/>
    <cellStyle name="60% - 强调文字颜色 1 5 8" xfId="826"/>
    <cellStyle name="60% - 强调文字颜色 1 6" xfId="827"/>
    <cellStyle name="60% - 强调文字颜色 1 6 2" xfId="828"/>
    <cellStyle name="60% - 强调文字颜色 1 6 3" xfId="829"/>
    <cellStyle name="60% - 强调文字颜色 1 6 4" xfId="830"/>
    <cellStyle name="60% - 强调文字颜色 1 6 5" xfId="831"/>
    <cellStyle name="60% - 强调文字颜色 1 6 6" xfId="832"/>
    <cellStyle name="60% - 强调文字颜色 1 6 7" xfId="833"/>
    <cellStyle name="60% - 强调文字颜色 1 6 8" xfId="834"/>
    <cellStyle name="60% - 强调文字颜色 1 7" xfId="835"/>
    <cellStyle name="60% - 强调文字颜色 1 7 2" xfId="836"/>
    <cellStyle name="60% - 强调文字颜色 1 7 3" xfId="837"/>
    <cellStyle name="60% - 强调文字颜色 1 7 4" xfId="838"/>
    <cellStyle name="60% - 强调文字颜色 1 7 5" xfId="839"/>
    <cellStyle name="60% - 强调文字颜色 1 7 6" xfId="840"/>
    <cellStyle name="60% - 强调文字颜色 1 7 7" xfId="841"/>
    <cellStyle name="60% - 强调文字颜色 1 7 8" xfId="842"/>
    <cellStyle name="60% - 强调文字颜色 1 8" xfId="843"/>
    <cellStyle name="60% - 强调文字颜色 1 8 2" xfId="844"/>
    <cellStyle name="60% - 强调文字颜色 1 8 3" xfId="845"/>
    <cellStyle name="60% - 强调文字颜色 1 8 4" xfId="846"/>
    <cellStyle name="60% - 强调文字颜色 1 8 5" xfId="847"/>
    <cellStyle name="60% - 强调文字颜色 1 8 6" xfId="848"/>
    <cellStyle name="60% - 强调文字颜色 1 8 7" xfId="849"/>
    <cellStyle name="60% - 强调文字颜色 1 8 8" xfId="850"/>
    <cellStyle name="60% - 强调文字颜色 1 9" xfId="851"/>
    <cellStyle name="60% - 强调文字颜色 1_Book1" xfId="852"/>
    <cellStyle name="60% - 强调文字颜色 2 10" xfId="853"/>
    <cellStyle name="60% - 强调文字颜色 2 11" xfId="854"/>
    <cellStyle name="60% - 强调文字颜色 2 12" xfId="855"/>
    <cellStyle name="60% - 强调文字颜色 2 13" xfId="856"/>
    <cellStyle name="60% - 强调文字颜色 2 14" xfId="857"/>
    <cellStyle name="60% - 强调文字颜色 2 15" xfId="858"/>
    <cellStyle name="60% - 强调文字颜色 2 2" xfId="859"/>
    <cellStyle name="60% - 强调文字颜色 2 2 2" xfId="860"/>
    <cellStyle name="60% - 强调文字颜色 2 2 3" xfId="861"/>
    <cellStyle name="60% - 强调文字颜色 2 2 4" xfId="862"/>
    <cellStyle name="60% - 强调文字颜色 2 2 5" xfId="863"/>
    <cellStyle name="60% - 强调文字颜色 2 2 6" xfId="864"/>
    <cellStyle name="60% - 强调文字颜色 2 2 7" xfId="865"/>
    <cellStyle name="60% - 强调文字颜色 2 2 8" xfId="866"/>
    <cellStyle name="60% - 强调文字颜色 2 3" xfId="867"/>
    <cellStyle name="60% - 强调文字颜色 2 3 2" xfId="868"/>
    <cellStyle name="60% - 强调文字颜色 2 3 3" xfId="869"/>
    <cellStyle name="60% - 强调文字颜色 2 3 4" xfId="870"/>
    <cellStyle name="60% - 强调文字颜色 2 3 5" xfId="871"/>
    <cellStyle name="60% - 强调文字颜色 2 3 6" xfId="872"/>
    <cellStyle name="60% - 强调文字颜色 2 3 7" xfId="873"/>
    <cellStyle name="60% - 强调文字颜色 2 3 8" xfId="874"/>
    <cellStyle name="60% - 强调文字颜色 2 4" xfId="875"/>
    <cellStyle name="60% - 强调文字颜色 2 4 2" xfId="876"/>
    <cellStyle name="60% - 强调文字颜色 2 4 3" xfId="877"/>
    <cellStyle name="60% - 强调文字颜色 2 4 4" xfId="878"/>
    <cellStyle name="60% - 强调文字颜色 2 4 5" xfId="879"/>
    <cellStyle name="60% - 强调文字颜色 2 4 6" xfId="880"/>
    <cellStyle name="60% - 强调文字颜色 2 4 7" xfId="881"/>
    <cellStyle name="60% - 强调文字颜色 2 4 8" xfId="882"/>
    <cellStyle name="60% - 强调文字颜色 2 5" xfId="883"/>
    <cellStyle name="60% - 强调文字颜色 2 5 2" xfId="884"/>
    <cellStyle name="60% - 强调文字颜色 2 5 3" xfId="885"/>
    <cellStyle name="60% - 强调文字颜色 2 5 4" xfId="886"/>
    <cellStyle name="60% - 强调文字颜色 2 5 5" xfId="887"/>
    <cellStyle name="60% - 强调文字颜色 2 5 6" xfId="888"/>
    <cellStyle name="60% - 强调文字颜色 2 5 7" xfId="889"/>
    <cellStyle name="60% - 强调文字颜色 2 5 8" xfId="890"/>
    <cellStyle name="60% - 强调文字颜色 2 6" xfId="891"/>
    <cellStyle name="60% - 强调文字颜色 2 6 2" xfId="892"/>
    <cellStyle name="60% - 强调文字颜色 2 6 3" xfId="893"/>
    <cellStyle name="60% - 强调文字颜色 2 6 4" xfId="894"/>
    <cellStyle name="60% - 强调文字颜色 2 6 5" xfId="895"/>
    <cellStyle name="60% - 强调文字颜色 2 6 6" xfId="896"/>
    <cellStyle name="60% - 强调文字颜色 2 6 7" xfId="897"/>
    <cellStyle name="60% - 强调文字颜色 2 6 8" xfId="898"/>
    <cellStyle name="60% - 强调文字颜色 2 7" xfId="899"/>
    <cellStyle name="60% - 强调文字颜色 2 7 2" xfId="900"/>
    <cellStyle name="60% - 强调文字颜色 2 7 3" xfId="901"/>
    <cellStyle name="60% - 强调文字颜色 2 7 4" xfId="902"/>
    <cellStyle name="60% - 强调文字颜色 2 7 5" xfId="903"/>
    <cellStyle name="60% - 强调文字颜色 2 7 6" xfId="904"/>
    <cellStyle name="60% - 强调文字颜色 2 7 7" xfId="905"/>
    <cellStyle name="60% - 强调文字颜色 2 7 8" xfId="906"/>
    <cellStyle name="60% - 强调文字颜色 2 8" xfId="907"/>
    <cellStyle name="60% - 强调文字颜色 2 8 2" xfId="908"/>
    <cellStyle name="60% - 强调文字颜色 2 8 3" xfId="909"/>
    <cellStyle name="60% - 强调文字颜色 2 8 4" xfId="910"/>
    <cellStyle name="60% - 强调文字颜色 2 8 5" xfId="911"/>
    <cellStyle name="60% - 强调文字颜色 2 8 6" xfId="912"/>
    <cellStyle name="60% - 强调文字颜色 2 8 7" xfId="913"/>
    <cellStyle name="60% - 强调文字颜色 2 8 8" xfId="914"/>
    <cellStyle name="60% - 强调文字颜色 2 9" xfId="915"/>
    <cellStyle name="60% - 强调文字颜色 2_Book1" xfId="916"/>
    <cellStyle name="60% - 强调文字颜色 3 10" xfId="917"/>
    <cellStyle name="60% - 强调文字颜色 3 11" xfId="918"/>
    <cellStyle name="60% - 强调文字颜色 3 12" xfId="919"/>
    <cellStyle name="60% - 强调文字颜色 3 13" xfId="920"/>
    <cellStyle name="60% - 强调文字颜色 3 14" xfId="921"/>
    <cellStyle name="60% - 强调文字颜色 3 15" xfId="922"/>
    <cellStyle name="60% - 强调文字颜色 3 2" xfId="923"/>
    <cellStyle name="60% - 强调文字颜色 3 2 2" xfId="924"/>
    <cellStyle name="60% - 强调文字颜色 3 2 3" xfId="925"/>
    <cellStyle name="60% - 强调文字颜色 3 2 4" xfId="926"/>
    <cellStyle name="60% - 强调文字颜色 3 2 5" xfId="927"/>
    <cellStyle name="60% - 强调文字颜色 3 2 6" xfId="928"/>
    <cellStyle name="60% - 强调文字颜色 3 2 7" xfId="929"/>
    <cellStyle name="60% - 强调文字颜色 3 2 8" xfId="930"/>
    <cellStyle name="60% - 强调文字颜色 3 3" xfId="931"/>
    <cellStyle name="60% - 强调文字颜色 3 3 2" xfId="932"/>
    <cellStyle name="60% - 强调文字颜色 3 3 3" xfId="933"/>
    <cellStyle name="60% - 强调文字颜色 3 3 4" xfId="934"/>
    <cellStyle name="60% - 强调文字颜色 3 3 5" xfId="935"/>
    <cellStyle name="60% - 强调文字颜色 3 3 6" xfId="936"/>
    <cellStyle name="60% - 强调文字颜色 3 3 7" xfId="937"/>
    <cellStyle name="60% - 强调文字颜色 3 3 8" xfId="938"/>
    <cellStyle name="60% - 强调文字颜色 3 4" xfId="939"/>
    <cellStyle name="60% - 强调文字颜色 3 4 2" xfId="940"/>
    <cellStyle name="60% - 强调文字颜色 3 4 3" xfId="941"/>
    <cellStyle name="60% - 强调文字颜色 3 4 4" xfId="942"/>
    <cellStyle name="60% - 强调文字颜色 3 4 5" xfId="943"/>
    <cellStyle name="60% - 强调文字颜色 3 4 6" xfId="944"/>
    <cellStyle name="60% - 强调文字颜色 3 4 7" xfId="945"/>
    <cellStyle name="60% - 强调文字颜色 3 4 8" xfId="946"/>
    <cellStyle name="60% - 强调文字颜色 3 5" xfId="947"/>
    <cellStyle name="60% - 强调文字颜色 3 5 2" xfId="948"/>
    <cellStyle name="60% - 强调文字颜色 3 5 3" xfId="949"/>
    <cellStyle name="60% - 强调文字颜色 3 5 4" xfId="950"/>
    <cellStyle name="60% - 强调文字颜色 3 5 5" xfId="951"/>
    <cellStyle name="60% - 强调文字颜色 3 5 6" xfId="952"/>
    <cellStyle name="60% - 强调文字颜色 3 5 7" xfId="953"/>
    <cellStyle name="60% - 强调文字颜色 3 5 8" xfId="954"/>
    <cellStyle name="60% - 强调文字颜色 3 6" xfId="955"/>
    <cellStyle name="60% - 强调文字颜色 3 6 2" xfId="956"/>
    <cellStyle name="60% - 强调文字颜色 3 6 3" xfId="957"/>
    <cellStyle name="60% - 强调文字颜色 3 6 4" xfId="958"/>
    <cellStyle name="60% - 强调文字颜色 3 6 5" xfId="959"/>
    <cellStyle name="60% - 强调文字颜色 3 6 6" xfId="960"/>
    <cellStyle name="60% - 强调文字颜色 3 6 7" xfId="961"/>
    <cellStyle name="60% - 强调文字颜色 3 6 8" xfId="962"/>
    <cellStyle name="60% - 强调文字颜色 3 7" xfId="963"/>
    <cellStyle name="60% - 强调文字颜色 3 7 2" xfId="964"/>
    <cellStyle name="60% - 强调文字颜色 3 7 3" xfId="965"/>
    <cellStyle name="60% - 强调文字颜色 3 7 4" xfId="966"/>
    <cellStyle name="60% - 强调文字颜色 3 7 5" xfId="967"/>
    <cellStyle name="60% - 强调文字颜色 3 7 6" xfId="968"/>
    <cellStyle name="60% - 强调文字颜色 3 7 7" xfId="969"/>
    <cellStyle name="60% - 强调文字颜色 3 7 8" xfId="970"/>
    <cellStyle name="60% - 强调文字颜色 3 8" xfId="971"/>
    <cellStyle name="60% - 强调文字颜色 3 8 2" xfId="972"/>
    <cellStyle name="60% - 强调文字颜色 3 8 3" xfId="973"/>
    <cellStyle name="60% - 强调文字颜色 3 8 4" xfId="974"/>
    <cellStyle name="60% - 强调文字颜色 3 8 5" xfId="975"/>
    <cellStyle name="60% - 强调文字颜色 3 8 6" xfId="976"/>
    <cellStyle name="60% - 强调文字颜色 3 8 7" xfId="977"/>
    <cellStyle name="60% - 强调文字颜色 3 8 8" xfId="978"/>
    <cellStyle name="60% - 强调文字颜色 3 9" xfId="979"/>
    <cellStyle name="60% - 强调文字颜色 3_Book1" xfId="980"/>
    <cellStyle name="60% - 强调文字颜色 4 10" xfId="981"/>
    <cellStyle name="60% - 强调文字颜色 4 11" xfId="982"/>
    <cellStyle name="60% - 强调文字颜色 4 12" xfId="983"/>
    <cellStyle name="60% - 强调文字颜色 4 13" xfId="984"/>
    <cellStyle name="60% - 强调文字颜色 4 14" xfId="985"/>
    <cellStyle name="60% - 强调文字颜色 4 15" xfId="986"/>
    <cellStyle name="60% - 强调文字颜色 4 2" xfId="987"/>
    <cellStyle name="60% - 强调文字颜色 4 2 2" xfId="988"/>
    <cellStyle name="60% - 强调文字颜色 4 2 3" xfId="989"/>
    <cellStyle name="60% - 强调文字颜色 4 2 4" xfId="990"/>
    <cellStyle name="60% - 强调文字颜色 4 2 5" xfId="991"/>
    <cellStyle name="60% - 强调文字颜色 4 2 6" xfId="992"/>
    <cellStyle name="60% - 强调文字颜色 4 2 7" xfId="993"/>
    <cellStyle name="60% - 强调文字颜色 4 2 8" xfId="994"/>
    <cellStyle name="60% - 强调文字颜色 4 3" xfId="995"/>
    <cellStyle name="60% - 强调文字颜色 4 3 2" xfId="996"/>
    <cellStyle name="60% - 强调文字颜色 4 3 3" xfId="997"/>
    <cellStyle name="60% - 强调文字颜色 4 3 4" xfId="998"/>
    <cellStyle name="60% - 强调文字颜色 4 3 5" xfId="999"/>
    <cellStyle name="60% - 强调文字颜色 4 3 6" xfId="1000"/>
    <cellStyle name="60% - 强调文字颜色 4 3 7" xfId="1001"/>
    <cellStyle name="60% - 强调文字颜色 4 3 8" xfId="1002"/>
    <cellStyle name="60% - 强调文字颜色 4 4" xfId="1003"/>
    <cellStyle name="60% - 强调文字颜色 4 4 2" xfId="1004"/>
    <cellStyle name="60% - 强调文字颜色 4 4 3" xfId="1005"/>
    <cellStyle name="60% - 强调文字颜色 4 4 4" xfId="1006"/>
    <cellStyle name="60% - 强调文字颜色 4 4 5" xfId="1007"/>
    <cellStyle name="60% - 强调文字颜色 4 4 6" xfId="1008"/>
    <cellStyle name="60% - 强调文字颜色 4 4 7" xfId="1009"/>
    <cellStyle name="60% - 强调文字颜色 4 4 8" xfId="1010"/>
    <cellStyle name="60% - 强调文字颜色 4 5" xfId="1011"/>
    <cellStyle name="60% - 强调文字颜色 4 5 2" xfId="1012"/>
    <cellStyle name="60% - 强调文字颜色 4 5 3" xfId="1013"/>
    <cellStyle name="60% - 强调文字颜色 4 5 4" xfId="1014"/>
    <cellStyle name="60% - 强调文字颜色 4 5 5" xfId="1015"/>
    <cellStyle name="60% - 强调文字颜色 4 5 6" xfId="1016"/>
    <cellStyle name="60% - 强调文字颜色 4 5 7" xfId="1017"/>
    <cellStyle name="60% - 强调文字颜色 4 5 8" xfId="1018"/>
    <cellStyle name="60% - 强调文字颜色 4 6" xfId="1019"/>
    <cellStyle name="60% - 强调文字颜色 4 6 2" xfId="1020"/>
    <cellStyle name="60% - 强调文字颜色 4 6 3" xfId="1021"/>
    <cellStyle name="60% - 强调文字颜色 4 6 4" xfId="1022"/>
    <cellStyle name="60% - 强调文字颜色 4 6 5" xfId="1023"/>
    <cellStyle name="60% - 强调文字颜色 4 6 6" xfId="1024"/>
    <cellStyle name="60% - 强调文字颜色 4 6 7" xfId="1025"/>
    <cellStyle name="60% - 强调文字颜色 4 6 8" xfId="1026"/>
    <cellStyle name="60% - 强调文字颜色 4 7" xfId="1027"/>
    <cellStyle name="60% - 强调文字颜色 4 7 2" xfId="1028"/>
    <cellStyle name="60% - 强调文字颜色 4 7 3" xfId="1029"/>
    <cellStyle name="60% - 强调文字颜色 4 7 4" xfId="1030"/>
    <cellStyle name="60% - 强调文字颜色 4 7 5" xfId="1031"/>
    <cellStyle name="60% - 强调文字颜色 4 7 6" xfId="1032"/>
    <cellStyle name="60% - 强调文字颜色 4 7 7" xfId="1033"/>
    <cellStyle name="60% - 强调文字颜色 4 7 8" xfId="1034"/>
    <cellStyle name="60% - 强调文字颜色 4 8" xfId="1035"/>
    <cellStyle name="60% - 强调文字颜色 4 8 2" xfId="1036"/>
    <cellStyle name="60% - 强调文字颜色 4 8 3" xfId="1037"/>
    <cellStyle name="60% - 强调文字颜色 4 8 4" xfId="1038"/>
    <cellStyle name="60% - 强调文字颜色 4 8 5" xfId="1039"/>
    <cellStyle name="60% - 强调文字颜色 4 8 6" xfId="1040"/>
    <cellStyle name="60% - 强调文字颜色 4 8 7" xfId="1041"/>
    <cellStyle name="60% - 强调文字颜色 4 8 8" xfId="1042"/>
    <cellStyle name="60% - 强调文字颜色 4 9" xfId="1043"/>
    <cellStyle name="60% - 强调文字颜色 4_Book1" xfId="1044"/>
    <cellStyle name="60% - 强调文字颜色 5 10" xfId="1045"/>
    <cellStyle name="60% - 强调文字颜色 5 11" xfId="1046"/>
    <cellStyle name="60% - 强调文字颜色 5 12" xfId="1047"/>
    <cellStyle name="60% - 强调文字颜色 5 13" xfId="1048"/>
    <cellStyle name="60% - 强调文字颜色 5 14" xfId="1049"/>
    <cellStyle name="60% - 强调文字颜色 5 15" xfId="1050"/>
    <cellStyle name="60% - 强调文字颜色 5 2" xfId="1051"/>
    <cellStyle name="60% - 强调文字颜色 5 2 2" xfId="1052"/>
    <cellStyle name="60% - 强调文字颜色 5 2 3" xfId="1053"/>
    <cellStyle name="60% - 强调文字颜色 5 2 4" xfId="1054"/>
    <cellStyle name="60% - 强调文字颜色 5 2 5" xfId="1055"/>
    <cellStyle name="60% - 强调文字颜色 5 2 6" xfId="1056"/>
    <cellStyle name="60% - 强调文字颜色 5 2 7" xfId="1057"/>
    <cellStyle name="60% - 强调文字颜色 5 2 8" xfId="1058"/>
    <cellStyle name="60% - 强调文字颜色 5 3" xfId="1059"/>
    <cellStyle name="60% - 强调文字颜色 5 3 2" xfId="1060"/>
    <cellStyle name="60% - 强调文字颜色 5 3 3" xfId="1061"/>
    <cellStyle name="60% - 强调文字颜色 5 3 4" xfId="1062"/>
    <cellStyle name="60% - 强调文字颜色 5 3 5" xfId="1063"/>
    <cellStyle name="60% - 强调文字颜色 5 3 6" xfId="1064"/>
    <cellStyle name="60% - 强调文字颜色 5 3 7" xfId="1065"/>
    <cellStyle name="60% - 强调文字颜色 5 3 8" xfId="1066"/>
    <cellStyle name="60% - 强调文字颜色 5 4" xfId="1067"/>
    <cellStyle name="60% - 强调文字颜色 5 4 2" xfId="1068"/>
    <cellStyle name="60% - 强调文字颜色 5 4 3" xfId="1069"/>
    <cellStyle name="60% - 强调文字颜色 5 4 4" xfId="1070"/>
    <cellStyle name="60% - 强调文字颜色 5 4 5" xfId="1071"/>
    <cellStyle name="60% - 强调文字颜色 5 4 6" xfId="1072"/>
    <cellStyle name="60% - 强调文字颜色 5 4 7" xfId="1073"/>
    <cellStyle name="60% - 强调文字颜色 5 4 8" xfId="1074"/>
    <cellStyle name="60% - 强调文字颜色 5 5" xfId="1075"/>
    <cellStyle name="60% - 强调文字颜色 5 5 2" xfId="1076"/>
    <cellStyle name="60% - 强调文字颜色 5 5 3" xfId="1077"/>
    <cellStyle name="60% - 强调文字颜色 5 5 4" xfId="1078"/>
    <cellStyle name="60% - 强调文字颜色 5 5 5" xfId="1079"/>
    <cellStyle name="60% - 强调文字颜色 5 5 6" xfId="1080"/>
    <cellStyle name="60% - 强调文字颜色 5 5 7" xfId="1081"/>
    <cellStyle name="60% - 强调文字颜色 5 5 8" xfId="1082"/>
    <cellStyle name="60% - 强调文字颜色 5 6" xfId="1083"/>
    <cellStyle name="60% - 强调文字颜色 5 6 2" xfId="1084"/>
    <cellStyle name="60% - 强调文字颜色 5 6 3" xfId="1085"/>
    <cellStyle name="60% - 强调文字颜色 5 6 4" xfId="1086"/>
    <cellStyle name="60% - 强调文字颜色 5 6 5" xfId="1087"/>
    <cellStyle name="60% - 强调文字颜色 5 6 6" xfId="1088"/>
    <cellStyle name="60% - 强调文字颜色 5 6 7" xfId="1089"/>
    <cellStyle name="60% - 强调文字颜色 5 6 8" xfId="1090"/>
    <cellStyle name="60% - 强调文字颜色 5 7" xfId="1091"/>
    <cellStyle name="60% - 强调文字颜色 5 7 2" xfId="1092"/>
    <cellStyle name="60% - 强调文字颜色 5 7 3" xfId="1093"/>
    <cellStyle name="60% - 强调文字颜色 5 7 4" xfId="1094"/>
    <cellStyle name="60% - 强调文字颜色 5 7 5" xfId="1095"/>
    <cellStyle name="60% - 强调文字颜色 5 7 6" xfId="1096"/>
    <cellStyle name="60% - 强调文字颜色 5 7 7" xfId="1097"/>
    <cellStyle name="60% - 强调文字颜色 5 7 8" xfId="1098"/>
    <cellStyle name="60% - 强调文字颜色 5 8" xfId="1099"/>
    <cellStyle name="60% - 强调文字颜色 5 8 2" xfId="1100"/>
    <cellStyle name="60% - 强调文字颜色 5 8 3" xfId="1101"/>
    <cellStyle name="60% - 强调文字颜色 5 8 4" xfId="1102"/>
    <cellStyle name="60% - 强调文字颜色 5 8 5" xfId="1103"/>
    <cellStyle name="60% - 强调文字颜色 5 8 6" xfId="1104"/>
    <cellStyle name="60% - 强调文字颜色 5 8 7" xfId="1105"/>
    <cellStyle name="60% - 强调文字颜色 5 8 8" xfId="1106"/>
    <cellStyle name="60% - 强调文字颜色 5 9" xfId="1107"/>
    <cellStyle name="60% - 强调文字颜色 5_Book1" xfId="1108"/>
    <cellStyle name="60% - 强调文字颜色 6 10" xfId="1109"/>
    <cellStyle name="60% - 强调文字颜色 6 11" xfId="1110"/>
    <cellStyle name="60% - 强调文字颜色 6 12" xfId="1111"/>
    <cellStyle name="60% - 强调文字颜色 6 13" xfId="1112"/>
    <cellStyle name="60% - 强调文字颜色 6 14" xfId="1113"/>
    <cellStyle name="60% - 强调文字颜色 6 15" xfId="1114"/>
    <cellStyle name="60% - 强调文字颜色 6 2" xfId="1115"/>
    <cellStyle name="60% - 强调文字颜色 6 2 2" xfId="1116"/>
    <cellStyle name="60% - 强调文字颜色 6 2 3" xfId="1117"/>
    <cellStyle name="60% - 强调文字颜色 6 2 4" xfId="1118"/>
    <cellStyle name="60% - 强调文字颜色 6 2 5" xfId="1119"/>
    <cellStyle name="60% - 强调文字颜色 6 2 6" xfId="1120"/>
    <cellStyle name="60% - 强调文字颜色 6 2 7" xfId="1121"/>
    <cellStyle name="60% - 强调文字颜色 6 2 8" xfId="1122"/>
    <cellStyle name="60% - 强调文字颜色 6 3" xfId="1123"/>
    <cellStyle name="60% - 强调文字颜色 6 3 2" xfId="1124"/>
    <cellStyle name="60% - 强调文字颜色 6 3 3" xfId="1125"/>
    <cellStyle name="60% - 强调文字颜色 6 3 4" xfId="1126"/>
    <cellStyle name="60% - 强调文字颜色 6 3 5" xfId="1127"/>
    <cellStyle name="60% - 强调文字颜色 6 3 6" xfId="1128"/>
    <cellStyle name="60% - 强调文字颜色 6 3 7" xfId="1129"/>
    <cellStyle name="60% - 强调文字颜色 6 3 8" xfId="1130"/>
    <cellStyle name="60% - 强调文字颜色 6 4" xfId="1131"/>
    <cellStyle name="60% - 强调文字颜色 6 4 2" xfId="1132"/>
    <cellStyle name="60% - 强调文字颜色 6 4 3" xfId="1133"/>
    <cellStyle name="60% - 强调文字颜色 6 4 4" xfId="1134"/>
    <cellStyle name="60% - 强调文字颜色 6 4 5" xfId="1135"/>
    <cellStyle name="60% - 强调文字颜色 6 4 6" xfId="1136"/>
    <cellStyle name="60% - 强调文字颜色 6 4 7" xfId="1137"/>
    <cellStyle name="60% - 强调文字颜色 6 4 8" xfId="1138"/>
    <cellStyle name="60% - 强调文字颜色 6 5" xfId="1139"/>
    <cellStyle name="60% - 强调文字颜色 6 5 2" xfId="1140"/>
    <cellStyle name="60% - 强调文字颜色 6 5 3" xfId="1141"/>
    <cellStyle name="60% - 强调文字颜色 6 5 4" xfId="1142"/>
    <cellStyle name="60% - 强调文字颜色 6 5 5" xfId="1143"/>
    <cellStyle name="60% - 强调文字颜色 6 5 6" xfId="1144"/>
    <cellStyle name="60% - 强调文字颜色 6 5 7" xfId="1145"/>
    <cellStyle name="60% - 强调文字颜色 6 5 8" xfId="1146"/>
    <cellStyle name="60% - 强调文字颜色 6 6" xfId="1147"/>
    <cellStyle name="60% - 强调文字颜色 6 6 2" xfId="1148"/>
    <cellStyle name="60% - 强调文字颜色 6 6 3" xfId="1149"/>
    <cellStyle name="60% - 强调文字颜色 6 6 4" xfId="1150"/>
    <cellStyle name="60% - 强调文字颜色 6 6 5" xfId="1151"/>
    <cellStyle name="60% - 强调文字颜色 6 6 6" xfId="1152"/>
    <cellStyle name="60% - 强调文字颜色 6 6 7" xfId="1153"/>
    <cellStyle name="60% - 强调文字颜色 6 6 8" xfId="1154"/>
    <cellStyle name="60% - 强调文字颜色 6 7" xfId="1155"/>
    <cellStyle name="60% - 强调文字颜色 6 7 2" xfId="1156"/>
    <cellStyle name="60% - 强调文字颜色 6 7 3" xfId="1157"/>
    <cellStyle name="60% - 强调文字颜色 6 7 4" xfId="1158"/>
    <cellStyle name="60% - 强调文字颜色 6 7 5" xfId="1159"/>
    <cellStyle name="60% - 强调文字颜色 6 7 6" xfId="1160"/>
    <cellStyle name="60% - 强调文字颜色 6 7 7" xfId="1161"/>
    <cellStyle name="60% - 强调文字颜色 6 7 8" xfId="1162"/>
    <cellStyle name="60% - 强调文字颜色 6 8" xfId="1163"/>
    <cellStyle name="60% - 强调文字颜色 6 8 2" xfId="1164"/>
    <cellStyle name="60% - 强调文字颜色 6 8 3" xfId="1165"/>
    <cellStyle name="60% - 强调文字颜色 6 8 4" xfId="1166"/>
    <cellStyle name="60% - 强调文字颜色 6 8 5" xfId="1167"/>
    <cellStyle name="60% - 强调文字颜色 6 8 6" xfId="1168"/>
    <cellStyle name="60% - 强调文字颜色 6 8 7" xfId="1169"/>
    <cellStyle name="60% - 强调文字颜色 6 8 8" xfId="1170"/>
    <cellStyle name="60% - 强调文字颜色 6 9" xfId="1171"/>
    <cellStyle name="60% - 强调文字颜色 6_Book1" xfId="1172"/>
    <cellStyle name="6mal" xfId="1173"/>
    <cellStyle name="_20100326高清市院遂宁检察院1080P配置清单26日改" xfId="1174"/>
    <cellStyle name="_Book1" xfId="1175"/>
    <cellStyle name="_Book1_1" xfId="1176"/>
    <cellStyle name="_Book1_2" xfId="1177"/>
    <cellStyle name="_Book1_3" xfId="1178"/>
    <cellStyle name="_ET_STYLE_NoName_00_" xfId="1179"/>
    <cellStyle name="_ET_STYLE_NoName_00__Book1" xfId="1180"/>
    <cellStyle name="_ET_STYLE_NoName_00__Book1_1" xfId="1181"/>
    <cellStyle name="_ET_STYLE_NoName_00__Sheet3" xfId="1182"/>
    <cellStyle name="_弱电系统设备配置报价清单" xfId="1183"/>
    <cellStyle name="_附件3-2政府部门项目基本情况表-汇总" xfId="1184"/>
    <cellStyle name="A4 Small 210 x 297 mm" xfId="1185"/>
    <cellStyle name="Accent1" xfId="1186"/>
    <cellStyle name="Accent1 - 20%" xfId="1187"/>
    <cellStyle name="Accent1 - 20% 2" xfId="1188"/>
    <cellStyle name="Accent1 - 20% 3" xfId="1189"/>
    <cellStyle name="Accent1 - 20% 4" xfId="1190"/>
    <cellStyle name="Accent1 - 20% 5" xfId="1191"/>
    <cellStyle name="Accent1 - 20% 6" xfId="1192"/>
    <cellStyle name="Accent1 - 20% 7" xfId="1193"/>
    <cellStyle name="Accent1 - 40%" xfId="1194"/>
    <cellStyle name="Accent1 - 40% 2" xfId="1195"/>
    <cellStyle name="Accent1 - 40% 3" xfId="1196"/>
    <cellStyle name="Accent1 - 40% 4" xfId="1197"/>
    <cellStyle name="Accent1 - 40% 5" xfId="1198"/>
    <cellStyle name="Accent1 - 40% 6" xfId="1199"/>
    <cellStyle name="Accent1 - 40% 7" xfId="1200"/>
    <cellStyle name="Accent1 - 60%" xfId="1201"/>
    <cellStyle name="Accent1 - 60% 2" xfId="1202"/>
    <cellStyle name="Accent1 - 60% 3" xfId="1203"/>
    <cellStyle name="Accent1 - 60% 4" xfId="1204"/>
    <cellStyle name="Accent1 - 60% 5" xfId="1205"/>
    <cellStyle name="Accent1 - 60% 6" xfId="1206"/>
    <cellStyle name="Accent1 - 60% 7" xfId="1207"/>
    <cellStyle name="Accent1 2" xfId="1208"/>
    <cellStyle name="Accent1 3" xfId="1209"/>
    <cellStyle name="Accent1 4" xfId="1210"/>
    <cellStyle name="Accent1 5" xfId="1211"/>
    <cellStyle name="Accent1 6" xfId="1212"/>
    <cellStyle name="Accent1 7" xfId="1213"/>
    <cellStyle name="Accent2" xfId="1214"/>
    <cellStyle name="Accent2 - 20%" xfId="1215"/>
    <cellStyle name="Accent2 - 20% 2" xfId="1216"/>
    <cellStyle name="Accent2 - 20% 3" xfId="1217"/>
    <cellStyle name="Accent2 - 20% 4" xfId="1218"/>
    <cellStyle name="Accent2 - 20% 5" xfId="1219"/>
    <cellStyle name="Accent2 - 20% 6" xfId="1220"/>
    <cellStyle name="Accent2 - 20% 7" xfId="1221"/>
    <cellStyle name="Accent2 - 40%" xfId="1222"/>
    <cellStyle name="Accent2 - 40% 2" xfId="1223"/>
    <cellStyle name="Accent2 - 40% 3" xfId="1224"/>
    <cellStyle name="Accent2 - 40% 4" xfId="1225"/>
    <cellStyle name="Accent2 - 40% 5" xfId="1226"/>
    <cellStyle name="Accent2 - 40% 6" xfId="1227"/>
    <cellStyle name="Accent2 - 40% 7" xfId="1228"/>
    <cellStyle name="Accent2 - 60%" xfId="1229"/>
    <cellStyle name="Accent2 - 60% 2" xfId="1230"/>
    <cellStyle name="Accent2 - 60% 3" xfId="1231"/>
    <cellStyle name="Accent2 - 60% 4" xfId="1232"/>
    <cellStyle name="Accent2 - 60% 5" xfId="1233"/>
    <cellStyle name="Accent2 - 60% 6" xfId="1234"/>
    <cellStyle name="Accent2 - 60% 7" xfId="1235"/>
    <cellStyle name="Accent2 2" xfId="1236"/>
    <cellStyle name="Accent2 3" xfId="1237"/>
    <cellStyle name="Accent2 4" xfId="1238"/>
    <cellStyle name="Accent2 5" xfId="1239"/>
    <cellStyle name="Accent2 6" xfId="1240"/>
    <cellStyle name="Accent2 7" xfId="1241"/>
    <cellStyle name="Accent3" xfId="1242"/>
    <cellStyle name="Accent3 - 20%" xfId="1243"/>
    <cellStyle name="Accent3 - 20% 2" xfId="1244"/>
    <cellStyle name="Accent3 - 20% 3" xfId="1245"/>
    <cellStyle name="Accent3 - 20% 4" xfId="1246"/>
    <cellStyle name="Accent3 - 20% 5" xfId="1247"/>
    <cellStyle name="Accent3 - 20% 6" xfId="1248"/>
    <cellStyle name="Accent3 - 20% 7" xfId="1249"/>
    <cellStyle name="Accent3 - 40%" xfId="1250"/>
    <cellStyle name="Accent3 - 40% 2" xfId="1251"/>
    <cellStyle name="Accent3 - 40% 3" xfId="1252"/>
    <cellStyle name="Accent3 - 40% 4" xfId="1253"/>
    <cellStyle name="Accent3 - 40% 5" xfId="1254"/>
    <cellStyle name="Accent3 - 40% 6" xfId="1255"/>
    <cellStyle name="Accent3 - 40% 7" xfId="1256"/>
    <cellStyle name="Accent3 - 60%" xfId="1257"/>
    <cellStyle name="Accent3 - 60% 2" xfId="1258"/>
    <cellStyle name="Accent3 - 60% 3" xfId="1259"/>
    <cellStyle name="Accent3 - 60% 4" xfId="1260"/>
    <cellStyle name="Accent3 - 60% 5" xfId="1261"/>
    <cellStyle name="Accent3 - 60% 6" xfId="1262"/>
    <cellStyle name="Accent3 - 60% 7" xfId="1263"/>
    <cellStyle name="Accent3 2" xfId="1264"/>
    <cellStyle name="Accent3 3" xfId="1265"/>
    <cellStyle name="Accent3 4" xfId="1266"/>
    <cellStyle name="Accent3 5" xfId="1267"/>
    <cellStyle name="Accent3 6" xfId="1268"/>
    <cellStyle name="Accent3 7" xfId="1269"/>
    <cellStyle name="Accent4" xfId="1270"/>
    <cellStyle name="Accent4 - 20%" xfId="1271"/>
    <cellStyle name="Accent4 - 20% 2" xfId="1272"/>
    <cellStyle name="Accent4 - 20% 3" xfId="1273"/>
    <cellStyle name="Accent4 - 20% 4" xfId="1274"/>
    <cellStyle name="Accent4 - 20% 5" xfId="1275"/>
    <cellStyle name="Accent4 - 20% 6" xfId="1276"/>
    <cellStyle name="Accent4 - 20% 7" xfId="1277"/>
    <cellStyle name="Accent4 - 40%" xfId="1278"/>
    <cellStyle name="Accent4 - 40% 2" xfId="1279"/>
    <cellStyle name="Accent4 - 40% 3" xfId="1280"/>
    <cellStyle name="Accent4 - 40% 4" xfId="1281"/>
    <cellStyle name="Accent4 - 40% 5" xfId="1282"/>
    <cellStyle name="Accent4 - 40% 6" xfId="1283"/>
    <cellStyle name="Accent4 - 40% 7" xfId="1284"/>
    <cellStyle name="Accent4 - 60%" xfId="1285"/>
    <cellStyle name="Accent4 - 60% 2" xfId="1286"/>
    <cellStyle name="Accent4 - 60% 3" xfId="1287"/>
    <cellStyle name="Accent4 - 60% 4" xfId="1288"/>
    <cellStyle name="Accent4 - 60% 5" xfId="1289"/>
    <cellStyle name="Accent4 - 60% 6" xfId="1290"/>
    <cellStyle name="Accent4 - 60% 7" xfId="1291"/>
    <cellStyle name="Accent4 2" xfId="1292"/>
    <cellStyle name="Accent4 3" xfId="1293"/>
    <cellStyle name="Accent4 4" xfId="1294"/>
    <cellStyle name="Accent4 5" xfId="1295"/>
    <cellStyle name="Accent4 6" xfId="1296"/>
    <cellStyle name="Accent4 7" xfId="1297"/>
    <cellStyle name="Accent5" xfId="1298"/>
    <cellStyle name="Accent5 - 20%" xfId="1299"/>
    <cellStyle name="Accent5 - 20% 2" xfId="1300"/>
    <cellStyle name="Accent5 - 20% 3" xfId="1301"/>
    <cellStyle name="Accent5 - 20% 4" xfId="1302"/>
    <cellStyle name="Accent5 - 20% 5" xfId="1303"/>
    <cellStyle name="Accent5 - 20% 6" xfId="1304"/>
    <cellStyle name="Accent5 - 20% 7" xfId="1305"/>
    <cellStyle name="Accent5 - 40%" xfId="1306"/>
    <cellStyle name="Accent5 - 40% 2" xfId="1307"/>
    <cellStyle name="Accent5 - 40% 3" xfId="1308"/>
    <cellStyle name="Accent5 - 40% 4" xfId="1309"/>
    <cellStyle name="Accent5 - 40% 5" xfId="1310"/>
    <cellStyle name="Accent5 - 40% 6" xfId="1311"/>
    <cellStyle name="Accent5 - 40% 7" xfId="1312"/>
    <cellStyle name="Accent5 - 60%" xfId="1313"/>
    <cellStyle name="Accent5 - 60% 2" xfId="1314"/>
    <cellStyle name="Accent5 - 60% 3" xfId="1315"/>
    <cellStyle name="Accent5 - 60% 4" xfId="1316"/>
    <cellStyle name="Accent5 - 60% 5" xfId="1317"/>
    <cellStyle name="Accent5 - 60% 6" xfId="1318"/>
    <cellStyle name="Accent5 - 60% 7" xfId="1319"/>
    <cellStyle name="Accent5 2" xfId="1320"/>
    <cellStyle name="Accent5 3" xfId="1321"/>
    <cellStyle name="Accent5 4" xfId="1322"/>
    <cellStyle name="Accent5 5" xfId="1323"/>
    <cellStyle name="Accent5 6" xfId="1324"/>
    <cellStyle name="Accent5 7" xfId="1325"/>
    <cellStyle name="Accent6" xfId="1326"/>
    <cellStyle name="Accent6 - 20%" xfId="1327"/>
    <cellStyle name="Accent6 - 20% 2" xfId="1328"/>
    <cellStyle name="Accent6 - 20% 3" xfId="1329"/>
    <cellStyle name="Accent6 - 20% 4" xfId="1330"/>
    <cellStyle name="Accent6 - 20% 5" xfId="1331"/>
    <cellStyle name="Accent6 - 20% 6" xfId="1332"/>
    <cellStyle name="Accent6 - 20% 7" xfId="1333"/>
    <cellStyle name="Accent6 - 40%" xfId="1334"/>
    <cellStyle name="Accent6 - 40% 2" xfId="1335"/>
    <cellStyle name="Accent6 - 40% 3" xfId="1336"/>
    <cellStyle name="Accent6 - 40% 4" xfId="1337"/>
    <cellStyle name="Accent6 - 40% 5" xfId="1338"/>
    <cellStyle name="Accent6 - 40% 6" xfId="1339"/>
    <cellStyle name="Accent6 - 40% 7" xfId="1340"/>
    <cellStyle name="Accent6 - 60%" xfId="1341"/>
    <cellStyle name="Accent6 - 60% 2" xfId="1342"/>
    <cellStyle name="Accent6 - 60% 3" xfId="1343"/>
    <cellStyle name="Accent6 - 60% 4" xfId="1344"/>
    <cellStyle name="Accent6 - 60% 5" xfId="1345"/>
    <cellStyle name="Accent6 - 60% 6" xfId="1346"/>
    <cellStyle name="Accent6 - 60% 7" xfId="1347"/>
    <cellStyle name="Accent6 2" xfId="1348"/>
    <cellStyle name="Accent6 3" xfId="1349"/>
    <cellStyle name="Accent6 4" xfId="1350"/>
    <cellStyle name="Accent6 5" xfId="1351"/>
    <cellStyle name="Accent6 6" xfId="1352"/>
    <cellStyle name="Accent6 7" xfId="1353"/>
    <cellStyle name="args.style" xfId="1354"/>
    <cellStyle name="ColLevel_1" xfId="1355"/>
    <cellStyle name="ColLevel_2" xfId="1356"/>
    <cellStyle name="ColLevel_3" xfId="1357"/>
    <cellStyle name="ColLevel_4" xfId="1358"/>
    <cellStyle name="ColLevel_5" xfId="1359"/>
    <cellStyle name="ColLevel_6" xfId="1360"/>
    <cellStyle name="ColLevel_7" xfId="1361"/>
    <cellStyle name="Comma [0]_!!!GO" xfId="1362"/>
    <cellStyle name="comma zerodec" xfId="1363"/>
    <cellStyle name="Comma_!!!GO" xfId="1364"/>
    <cellStyle name="Currency [0]_!!!GO" xfId="1365"/>
    <cellStyle name="Currency1" xfId="1366"/>
    <cellStyle name="Currency_!!!GO" xfId="1367"/>
    <cellStyle name="Date" xfId="1368"/>
    <cellStyle name="Dollar (zero dec)" xfId="1369"/>
    <cellStyle name="gcd" xfId="1370"/>
    <cellStyle name="Grey" xfId="1371"/>
    <cellStyle name="Header1" xfId="1372"/>
    <cellStyle name="Header2" xfId="1373"/>
    <cellStyle name="Input [yellow]" xfId="1374"/>
    <cellStyle name="Input Cells" xfId="1375"/>
    <cellStyle name="Linked Cells" xfId="1376"/>
    <cellStyle name="Millares [0]_96 Risk" xfId="1377"/>
    <cellStyle name="Millares_96 Risk" xfId="1378"/>
    <cellStyle name="Milliers [0]_!!!GO" xfId="1379"/>
    <cellStyle name="Milliers_!!!GO" xfId="1380"/>
    <cellStyle name="Moneda [0]_96 Risk" xfId="1381"/>
    <cellStyle name="Moneda_96 Risk" xfId="1382"/>
    <cellStyle name="Mon閠aire [0]_!!!GO" xfId="1383"/>
    <cellStyle name="Mon閠aire_!!!GO" xfId="1384"/>
    <cellStyle name="New Times Roman" xfId="1385"/>
    <cellStyle name="no dec" xfId="1386"/>
    <cellStyle name="Normal - Style1" xfId="1387"/>
    <cellStyle name="Normal_!!!GO" xfId="1388"/>
    <cellStyle name="per.style" xfId="1389"/>
    <cellStyle name="Percent [2]" xfId="1390"/>
    <cellStyle name="Percent_!!!GO" xfId="1391"/>
    <cellStyle name="Pourcentage_pldt" xfId="1392"/>
    <cellStyle name="PSChar" xfId="1393"/>
    <cellStyle name="PSDate" xfId="1394"/>
    <cellStyle name="PSDec" xfId="1395"/>
    <cellStyle name="PSHeading" xfId="1396"/>
    <cellStyle name="PSInt" xfId="1397"/>
    <cellStyle name="PSSpacer" xfId="1398"/>
    <cellStyle name="RowLevel_1" xfId="1399"/>
    <cellStyle name="RowLevel_2" xfId="1400"/>
    <cellStyle name="RowLevel_3" xfId="1401"/>
    <cellStyle name="RowLevel_4" xfId="1402"/>
    <cellStyle name="RowLevel_5" xfId="1403"/>
    <cellStyle name="RowLevel_6" xfId="1404"/>
    <cellStyle name="RowLevel_7" xfId="1405"/>
    <cellStyle name="sstot" xfId="1406"/>
    <cellStyle name="Standard_AREAS" xfId="1407"/>
    <cellStyle name="t" xfId="1408"/>
    <cellStyle name="t_HVAC Equipment (3)" xfId="1409"/>
    <cellStyle name="借出原因" xfId="1410"/>
    <cellStyle name="分级显示列_1_Book1" xfId="1411"/>
    <cellStyle name="分级显示行_1_Book1" xfId="1412"/>
    <cellStyle name="千位[0]_ 方正PC" xfId="1413"/>
    <cellStyle name="千位_ 方正PC" xfId="1414"/>
    <cellStyle name="千分位[0]_laroux" xfId="1415"/>
    <cellStyle name="千分位_laroux" xfId="1416"/>
    <cellStyle name="商品名称" xfId="1417"/>
    <cellStyle name="好 10" xfId="1418"/>
    <cellStyle name="好 11" xfId="1419"/>
    <cellStyle name="好 12" xfId="1420"/>
    <cellStyle name="好 13" xfId="1421"/>
    <cellStyle name="好 14" xfId="1422"/>
    <cellStyle name="好 15" xfId="1423"/>
    <cellStyle name="好 2" xfId="1424"/>
    <cellStyle name="好 2 2" xfId="1425"/>
    <cellStyle name="好 2 3" xfId="1426"/>
    <cellStyle name="好 2 4" xfId="1427"/>
    <cellStyle name="好 2 5" xfId="1428"/>
    <cellStyle name="好 2 6" xfId="1429"/>
    <cellStyle name="好 2 7" xfId="1430"/>
    <cellStyle name="好 2 8" xfId="1431"/>
    <cellStyle name="好 3" xfId="1432"/>
    <cellStyle name="好 3 2" xfId="1433"/>
    <cellStyle name="好 3 3" xfId="1434"/>
    <cellStyle name="好 3 4" xfId="1435"/>
    <cellStyle name="好 3 5" xfId="1436"/>
    <cellStyle name="好 3 6" xfId="1437"/>
    <cellStyle name="好 3 7" xfId="1438"/>
    <cellStyle name="好 3 8" xfId="1439"/>
    <cellStyle name="好 4" xfId="1440"/>
    <cellStyle name="好 4 2" xfId="1441"/>
    <cellStyle name="好 4 3" xfId="1442"/>
    <cellStyle name="好 4 4" xfId="1443"/>
    <cellStyle name="好 4 5" xfId="1444"/>
    <cellStyle name="好 4 6" xfId="1445"/>
    <cellStyle name="好 4 7" xfId="1446"/>
    <cellStyle name="好 4 8" xfId="1447"/>
    <cellStyle name="好 5" xfId="1448"/>
    <cellStyle name="好 5 2" xfId="1449"/>
    <cellStyle name="好 5 3" xfId="1450"/>
    <cellStyle name="好 5 4" xfId="1451"/>
    <cellStyle name="好 5 5" xfId="1452"/>
    <cellStyle name="好 5 6" xfId="1453"/>
    <cellStyle name="好 5 7" xfId="1454"/>
    <cellStyle name="好 5 8" xfId="1455"/>
    <cellStyle name="好 6" xfId="1456"/>
    <cellStyle name="好 6 2" xfId="1457"/>
    <cellStyle name="好 6 3" xfId="1458"/>
    <cellStyle name="好 6 4" xfId="1459"/>
    <cellStyle name="好 6 5" xfId="1460"/>
    <cellStyle name="好 6 6" xfId="1461"/>
    <cellStyle name="好 6 7" xfId="1462"/>
    <cellStyle name="好 6 8" xfId="1463"/>
    <cellStyle name="好 7" xfId="1464"/>
    <cellStyle name="好 7 2" xfId="1465"/>
    <cellStyle name="好 7 3" xfId="1466"/>
    <cellStyle name="好 7 4" xfId="1467"/>
    <cellStyle name="好 7 5" xfId="1468"/>
    <cellStyle name="好 7 6" xfId="1469"/>
    <cellStyle name="好 7 7" xfId="1470"/>
    <cellStyle name="好 7 8" xfId="1471"/>
    <cellStyle name="好 8" xfId="1472"/>
    <cellStyle name="好 8 2" xfId="1473"/>
    <cellStyle name="好 8 3" xfId="1474"/>
    <cellStyle name="好 8 4" xfId="1475"/>
    <cellStyle name="好 8 5" xfId="1476"/>
    <cellStyle name="好 8 6" xfId="1477"/>
    <cellStyle name="好 8 7" xfId="1478"/>
    <cellStyle name="好 8 8" xfId="1479"/>
    <cellStyle name="好 9" xfId="1480"/>
    <cellStyle name="好_Book1" xfId="1481"/>
    <cellStyle name="好_Book1_1" xfId="1482"/>
    <cellStyle name="好_Book1_1_Book1" xfId="1483"/>
    <cellStyle name="好_Book1_2" xfId="1484"/>
    <cellStyle name="好_Book1_2 2" xfId="1485"/>
    <cellStyle name="好_Book1_2 3" xfId="1486"/>
    <cellStyle name="好_Book1_2 4" xfId="1487"/>
    <cellStyle name="好_Book1_2 5" xfId="1488"/>
    <cellStyle name="好_Book1_2 6" xfId="1489"/>
    <cellStyle name="好_Book1_2 7" xfId="1490"/>
    <cellStyle name="好_Book1_Book1" xfId="1491"/>
    <cellStyle name="好_春熙路涉校案件报表7月" xfId="1492"/>
    <cellStyle name="寘嬫愗傝 [0.00]_Region Orders (2)" xfId="1493"/>
    <cellStyle name="寘嬫愗傝_Region Orders (2)" xfId="1494"/>
    <cellStyle name="差 10" xfId="1495"/>
    <cellStyle name="差 11" xfId="1496"/>
    <cellStyle name="差 12" xfId="1497"/>
    <cellStyle name="差 13" xfId="1498"/>
    <cellStyle name="差 14" xfId="1499"/>
    <cellStyle name="差 15" xfId="1500"/>
    <cellStyle name="差 2" xfId="1501"/>
    <cellStyle name="差 2 2" xfId="1502"/>
    <cellStyle name="差 2 3" xfId="1503"/>
    <cellStyle name="差 2 4" xfId="1504"/>
    <cellStyle name="差 2 5" xfId="1505"/>
    <cellStyle name="差 2 6" xfId="1506"/>
    <cellStyle name="差 2 7" xfId="1507"/>
    <cellStyle name="差 2 8" xfId="1508"/>
    <cellStyle name="差 3" xfId="1509"/>
    <cellStyle name="差 3 2" xfId="1510"/>
    <cellStyle name="差 3 3" xfId="1511"/>
    <cellStyle name="差 3 4" xfId="1512"/>
    <cellStyle name="差 3 5" xfId="1513"/>
    <cellStyle name="差 3 6" xfId="1514"/>
    <cellStyle name="差 3 7" xfId="1515"/>
    <cellStyle name="差 3 8" xfId="1516"/>
    <cellStyle name="差 4" xfId="1517"/>
    <cellStyle name="差 4 2" xfId="1518"/>
    <cellStyle name="差 4 3" xfId="1519"/>
    <cellStyle name="差 4 4" xfId="1520"/>
    <cellStyle name="差 4 5" xfId="1521"/>
    <cellStyle name="差 4 6" xfId="1522"/>
    <cellStyle name="差 4 7" xfId="1523"/>
    <cellStyle name="差 4 8" xfId="1524"/>
    <cellStyle name="差 5" xfId="1525"/>
    <cellStyle name="差 5 2" xfId="1526"/>
    <cellStyle name="差 5 3" xfId="1527"/>
    <cellStyle name="差 5 4" xfId="1528"/>
    <cellStyle name="差 5 5" xfId="1529"/>
    <cellStyle name="差 5 6" xfId="1530"/>
    <cellStyle name="差 5 7" xfId="1531"/>
    <cellStyle name="差 5 8" xfId="1532"/>
    <cellStyle name="差 6" xfId="1533"/>
    <cellStyle name="差 6 2" xfId="1534"/>
    <cellStyle name="差 6 3" xfId="1535"/>
    <cellStyle name="差 6 4" xfId="1536"/>
    <cellStyle name="差 6 5" xfId="1537"/>
    <cellStyle name="差 6 6" xfId="1538"/>
    <cellStyle name="差 6 7" xfId="1539"/>
    <cellStyle name="差 6 8" xfId="1540"/>
    <cellStyle name="差 7" xfId="1541"/>
    <cellStyle name="差 7 2" xfId="1542"/>
    <cellStyle name="差 7 3" xfId="1543"/>
    <cellStyle name="差 7 4" xfId="1544"/>
    <cellStyle name="差 7 5" xfId="1545"/>
    <cellStyle name="差 7 6" xfId="1546"/>
    <cellStyle name="差 7 7" xfId="1547"/>
    <cellStyle name="差 7 8" xfId="1548"/>
    <cellStyle name="差 8" xfId="1549"/>
    <cellStyle name="差 8 2" xfId="1550"/>
    <cellStyle name="差 8 3" xfId="1551"/>
    <cellStyle name="差 8 4" xfId="1552"/>
    <cellStyle name="差 8 5" xfId="1553"/>
    <cellStyle name="差 8 6" xfId="1554"/>
    <cellStyle name="差 8 7" xfId="1555"/>
    <cellStyle name="差 8 8" xfId="0"/>
    <cellStyle name="差 9" xfId="0"/>
    <cellStyle name="差_Book1" xfId="0"/>
    <cellStyle name="差_Book1_1" xfId="0"/>
    <cellStyle name="差_Book1_1_Book1" xfId="0"/>
    <cellStyle name="差_Book1_2" xfId="0"/>
    <cellStyle name="差_Book1_Book1" xfId="0"/>
    <cellStyle name="差_春熙路涉校案件报表7月" xfId="0"/>
    <cellStyle name="常规 10" xfId="0"/>
    <cellStyle name="常规 10 2" xfId="0"/>
    <cellStyle name="常规 10 3" xfId="0"/>
    <cellStyle name="常规 10 4" xfId="0"/>
    <cellStyle name="常规 10 5" xfId="0"/>
    <cellStyle name="常规 10 6" xfId="0"/>
    <cellStyle name="常规 10 7" xfId="0"/>
    <cellStyle name="常规 11" xfId="0"/>
    <cellStyle name="常规 11 2" xfId="0"/>
    <cellStyle name="常规 11 3" xfId="0"/>
    <cellStyle name="常规 11 4" xfId="0"/>
    <cellStyle name="常规 11 5" xfId="0"/>
    <cellStyle name="常规 11 6" xfId="0"/>
    <cellStyle name="常规 11 7" xfId="0"/>
    <cellStyle name="常规 12" xfId="0"/>
    <cellStyle name="常规 13" xfId="0"/>
    <cellStyle name="常规 14" xfId="0"/>
    <cellStyle name="常规 14 2" xfId="0"/>
    <cellStyle name="常规 14 3" xfId="0"/>
    <cellStyle name="常规 14 4" xfId="0"/>
    <cellStyle name="常规 14 5" xfId="0"/>
    <cellStyle name="常规 14 6" xfId="0"/>
    <cellStyle name="常规 14 7" xfId="0"/>
    <cellStyle name="常规 15" xfId="0"/>
    <cellStyle name="常规 16" xfId="0"/>
    <cellStyle name="常规 17" xfId="0"/>
    <cellStyle name="常规 18" xfId="0"/>
    <cellStyle name="常规 2" xfId="0"/>
    <cellStyle name="常规 2 2" xfId="0"/>
    <cellStyle name="常规 2 3" xfId="0"/>
    <cellStyle name="常规 2 4" xfId="0"/>
    <cellStyle name="常规 2 5" xfId="0"/>
    <cellStyle name="常规 2 6" xfId="0"/>
    <cellStyle name="常规 2 7" xfId="0"/>
    <cellStyle name="常规 2_Book1" xfId="0"/>
    <cellStyle name="常规 3" xfId="0"/>
    <cellStyle name="常规 3 2" xfId="0"/>
    <cellStyle name="常规 3 3" xfId="0"/>
    <cellStyle name="常规 3 4" xfId="0"/>
    <cellStyle name="常规 3 5" xfId="0"/>
    <cellStyle name="常规 3 6" xfId="0"/>
    <cellStyle name="常规 3 7" xfId="0"/>
    <cellStyle name="常规 4" xfId="0"/>
    <cellStyle name="常规 4 2" xfId="0"/>
    <cellStyle name="常规 4 3" xfId="0"/>
    <cellStyle name="常规 4 4" xfId="0"/>
    <cellStyle name="常规 4 5" xfId="0"/>
    <cellStyle name="常规 4 6" xfId="0"/>
    <cellStyle name="常规 4 7" xfId="0"/>
    <cellStyle name="常规 5" xfId="0"/>
    <cellStyle name="常规 5 2" xfId="0"/>
    <cellStyle name="常规 5 3" xfId="0"/>
    <cellStyle name="常规 5 4" xfId="0"/>
    <cellStyle name="常规 5 5" xfId="0"/>
    <cellStyle name="常规 5 6" xfId="0"/>
    <cellStyle name="常规 5 7" xfId="0"/>
    <cellStyle name="常规 6" xfId="0"/>
    <cellStyle name="常规 6 2" xfId="0"/>
    <cellStyle name="常规 6 3" xfId="0"/>
    <cellStyle name="常规 6 4" xfId="0"/>
    <cellStyle name="常规 6 5" xfId="0"/>
    <cellStyle name="常规 6 6" xfId="0"/>
    <cellStyle name="常规 6 7" xfId="0"/>
    <cellStyle name="常规 7" xfId="0"/>
    <cellStyle name="常规 7 2" xfId="0"/>
    <cellStyle name="常规 7 3" xfId="0"/>
    <cellStyle name="常规 7 4" xfId="0"/>
    <cellStyle name="常规 7 5" xfId="0"/>
    <cellStyle name="常规 7 6" xfId="0"/>
    <cellStyle name="常规 7 7" xfId="0"/>
    <cellStyle name="常规 8" xfId="0"/>
    <cellStyle name="常规 9" xfId="0"/>
    <cellStyle name="强调 1" xfId="0"/>
    <cellStyle name="强调 1 2" xfId="0"/>
    <cellStyle name="强调 1 3" xfId="0"/>
    <cellStyle name="强调 1 4" xfId="0"/>
    <cellStyle name="强调 1 5" xfId="0"/>
    <cellStyle name="强调 1 6" xfId="0"/>
    <cellStyle name="强调 1 7" xfId="0"/>
    <cellStyle name="强调 2" xfId="0"/>
    <cellStyle name="强调 2 2" xfId="0"/>
    <cellStyle name="强调 2 3" xfId="0"/>
    <cellStyle name="强调 2 4" xfId="0"/>
    <cellStyle name="强调 2 5" xfId="0"/>
    <cellStyle name="强调 2 6" xfId="0"/>
    <cellStyle name="强调 2 7" xfId="0"/>
    <cellStyle name="强调 3" xfId="0"/>
    <cellStyle name="强调 3 2" xfId="0"/>
    <cellStyle name="强调 3 3" xfId="0"/>
    <cellStyle name="强调 3 4" xfId="0"/>
    <cellStyle name="强调 3 5" xfId="0"/>
    <cellStyle name="强调 3 6" xfId="0"/>
    <cellStyle name="强调 3 7" xfId="0"/>
    <cellStyle name="强调文字颜色 1 10" xfId="0"/>
    <cellStyle name="强调文字颜色 1 11" xfId="0"/>
    <cellStyle name="强调文字颜色 1 12" xfId="0"/>
    <cellStyle name="强调文字颜色 1 13" xfId="0"/>
    <cellStyle name="强调文字颜色 1 14" xfId="0"/>
    <cellStyle name="强调文字颜色 1 15" xfId="0"/>
    <cellStyle name="强调文字颜色 1 2" xfId="0"/>
    <cellStyle name="强调文字颜色 1 2 2" xfId="0"/>
    <cellStyle name="强调文字颜色 1 2 3" xfId="0"/>
    <cellStyle name="强调文字颜色 1 2 4" xfId="0"/>
    <cellStyle name="强调文字颜色 1 2 5" xfId="0"/>
    <cellStyle name="强调文字颜色 1 2 6" xfId="0"/>
    <cellStyle name="强调文字颜色 1 2 7" xfId="0"/>
    <cellStyle name="强调文字颜色 1 2 8" xfId="0"/>
    <cellStyle name="强调文字颜色 1 3" xfId="0"/>
    <cellStyle name="强调文字颜色 1 3 2" xfId="0"/>
    <cellStyle name="强调文字颜色 1 3 3" xfId="0"/>
    <cellStyle name="强调文字颜色 1 3 4" xfId="0"/>
    <cellStyle name="强调文字颜色 1 3 5" xfId="0"/>
    <cellStyle name="强调文字颜色 1 3 6" xfId="0"/>
    <cellStyle name="强调文字颜色 1 3 7" xfId="0"/>
    <cellStyle name="强调文字颜色 1 3 8" xfId="0"/>
    <cellStyle name="强调文字颜色 1 4" xfId="0"/>
    <cellStyle name="强调文字颜色 1 4 2" xfId="0"/>
    <cellStyle name="强调文字颜色 1 4 3" xfId="0"/>
    <cellStyle name="强调文字颜色 1 4 4" xfId="0"/>
    <cellStyle name="强调文字颜色 1 4 5" xfId="0"/>
    <cellStyle name="强调文字颜色 1 4 6" xfId="0"/>
    <cellStyle name="强调文字颜色 1 4 7" xfId="0"/>
    <cellStyle name="强调文字颜色 1 4 8" xfId="0"/>
    <cellStyle name="强调文字颜色 1 5" xfId="0"/>
    <cellStyle name="强调文字颜色 1 5 2" xfId="0"/>
    <cellStyle name="强调文字颜色 1 5 3" xfId="0"/>
    <cellStyle name="强调文字颜色 1 5 4" xfId="0"/>
    <cellStyle name="强调文字颜色 1 5 5" xfId="0"/>
    <cellStyle name="强调文字颜色 1 5 6" xfId="0"/>
    <cellStyle name="强调文字颜色 1 5 7" xfId="0"/>
    <cellStyle name="强调文字颜色 1 5 8" xfId="0"/>
    <cellStyle name="强调文字颜色 1 6" xfId="0"/>
    <cellStyle name="强调文字颜色 1 6 2" xfId="0"/>
    <cellStyle name="强调文字颜色 1 6 3" xfId="0"/>
    <cellStyle name="强调文字颜色 1 6 4" xfId="0"/>
    <cellStyle name="强调文字颜色 1 6 5" xfId="0"/>
    <cellStyle name="强调文字颜色 1 6 6" xfId="0"/>
    <cellStyle name="强调文字颜色 1 6 7" xfId="0"/>
    <cellStyle name="强调文字颜色 1 6 8" xfId="0"/>
    <cellStyle name="强调文字颜色 1 7" xfId="0"/>
    <cellStyle name="强调文字颜色 1 7 2" xfId="0"/>
    <cellStyle name="强调文字颜色 1 7 3" xfId="0"/>
    <cellStyle name="强调文字颜色 1 7 4" xfId="0"/>
    <cellStyle name="强调文字颜色 1 7 5" xfId="0"/>
    <cellStyle name="强调文字颜色 1 7 6" xfId="0"/>
    <cellStyle name="强调文字颜色 1 7 7" xfId="0"/>
    <cellStyle name="强调文字颜色 1 7 8" xfId="0"/>
    <cellStyle name="强调文字颜色 1 8" xfId="0"/>
    <cellStyle name="强调文字颜色 1 8 2" xfId="0"/>
    <cellStyle name="强调文字颜色 1 8 3" xfId="0"/>
    <cellStyle name="强调文字颜色 1 8 4" xfId="0"/>
    <cellStyle name="强调文字颜色 1 8 5" xfId="0"/>
    <cellStyle name="强调文字颜色 1 8 6" xfId="0"/>
    <cellStyle name="强调文字颜色 1 8 7" xfId="0"/>
    <cellStyle name="强调文字颜色 1 8 8" xfId="0"/>
    <cellStyle name="强调文字颜色 1 9" xfId="0"/>
    <cellStyle name="强调文字颜色 1_Book1" xfId="0"/>
    <cellStyle name="强调文字颜色 2 10" xfId="0"/>
    <cellStyle name="强调文字颜色 2 11" xfId="0"/>
    <cellStyle name="强调文字颜色 2 12" xfId="0"/>
    <cellStyle name="强调文字颜色 2 13" xfId="0"/>
    <cellStyle name="强调文字颜色 2 14" xfId="0"/>
    <cellStyle name="强调文字颜色 2 15" xfId="0"/>
    <cellStyle name="强调文字颜色 2 2" xfId="0"/>
    <cellStyle name="强调文字颜色 2 2 2" xfId="0"/>
    <cellStyle name="强调文字颜色 2 2 3" xfId="0"/>
    <cellStyle name="强调文字颜色 2 2 4" xfId="0"/>
    <cellStyle name="强调文字颜色 2 2 5" xfId="0"/>
    <cellStyle name="强调文字颜色 2 2 6" xfId="0"/>
    <cellStyle name="强调文字颜色 2 2 7" xfId="0"/>
    <cellStyle name="强调文字颜色 2 2 8" xfId="0"/>
    <cellStyle name="强调文字颜色 2 3" xfId="0"/>
    <cellStyle name="强调文字颜色 2 3 2" xfId="0"/>
    <cellStyle name="强调文字颜色 2 3 3" xfId="0"/>
    <cellStyle name="强调文字颜色 2 3 4" xfId="0"/>
    <cellStyle name="强调文字颜色 2 3 5" xfId="0"/>
    <cellStyle name="强调文字颜色 2 3 6" xfId="0"/>
    <cellStyle name="强调文字颜色 2 3 7" xfId="0"/>
    <cellStyle name="强调文字颜色 2 3 8" xfId="0"/>
    <cellStyle name="强调文字颜色 2 4" xfId="0"/>
    <cellStyle name="强调文字颜色 2 4 2" xfId="0"/>
    <cellStyle name="强调文字颜色 2 4 3" xfId="0"/>
    <cellStyle name="强调文字颜色 2 4 4" xfId="0"/>
    <cellStyle name="强调文字颜色 2 4 5" xfId="0"/>
    <cellStyle name="强调文字颜色 2 4 6" xfId="0"/>
    <cellStyle name="强调文字颜色 2 4 7" xfId="0"/>
    <cellStyle name="强调文字颜色 2 4 8" xfId="0"/>
    <cellStyle name="强调文字颜色 2 5" xfId="0"/>
    <cellStyle name="强调文字颜色 2 5 2" xfId="0"/>
    <cellStyle name="强调文字颜色 2 5 3" xfId="0"/>
    <cellStyle name="强调文字颜色 2 5 4" xfId="0"/>
    <cellStyle name="强调文字颜色 2 5 5" xfId="0"/>
    <cellStyle name="强调文字颜色 2 5 6" xfId="0"/>
    <cellStyle name="强调文字颜色 2 5 7" xfId="0"/>
    <cellStyle name="强调文字颜色 2 5 8" xfId="0"/>
    <cellStyle name="强调文字颜色 2 6" xfId="0"/>
    <cellStyle name="强调文字颜色 2 6 2" xfId="0"/>
    <cellStyle name="强调文字颜色 2 6 3" xfId="0"/>
    <cellStyle name="强调文字颜色 2 6 4" xfId="0"/>
    <cellStyle name="强调文字颜色 2 6 5" xfId="0"/>
    <cellStyle name="强调文字颜色 2 6 6" xfId="0"/>
    <cellStyle name="强调文字颜色 2 6 7" xfId="0"/>
    <cellStyle name="强调文字颜色 2 6 8" xfId="0"/>
    <cellStyle name="强调文字颜色 2 7" xfId="0"/>
    <cellStyle name="强调文字颜色 2 7 2" xfId="0"/>
    <cellStyle name="强调文字颜色 2 7 3" xfId="0"/>
    <cellStyle name="强调文字颜色 2 7 4" xfId="0"/>
    <cellStyle name="强调文字颜色 2 7 5" xfId="0"/>
    <cellStyle name="强调文字颜色 2 7 6" xfId="0"/>
    <cellStyle name="强调文字颜色 2 7 7" xfId="0"/>
    <cellStyle name="强调文字颜色 2 7 8" xfId="0"/>
    <cellStyle name="强调文字颜色 2 8" xfId="0"/>
    <cellStyle name="强调文字颜色 2 8 2" xfId="0"/>
    <cellStyle name="强调文字颜色 2 8 3" xfId="0"/>
    <cellStyle name="强调文字颜色 2 8 4" xfId="0"/>
    <cellStyle name="强调文字颜色 2 8 5" xfId="0"/>
    <cellStyle name="强调文字颜色 2 8 6" xfId="0"/>
    <cellStyle name="强调文字颜色 2 8 7" xfId="0"/>
    <cellStyle name="强调文字颜色 2 8 8" xfId="0"/>
    <cellStyle name="强调文字颜色 2 9" xfId="0"/>
    <cellStyle name="强调文字颜色 2_Book1" xfId="0"/>
    <cellStyle name="强调文字颜色 3 10" xfId="0"/>
    <cellStyle name="强调文字颜色 3 11" xfId="0"/>
    <cellStyle name="强调文字颜色 3 12" xfId="0"/>
    <cellStyle name="强调文字颜色 3 13" xfId="0"/>
    <cellStyle name="强调文字颜色 3 14" xfId="0"/>
    <cellStyle name="强调文字颜色 3 15" xfId="0"/>
    <cellStyle name="强调文字颜色 3 2" xfId="0"/>
    <cellStyle name="强调文字颜色 3 2 2" xfId="0"/>
    <cellStyle name="强调文字颜色 3 2 3" xfId="0"/>
    <cellStyle name="强调文字颜色 3 2 4" xfId="0"/>
    <cellStyle name="强调文字颜色 3 2 5" xfId="0"/>
    <cellStyle name="强调文字颜色 3 2 6" xfId="0"/>
    <cellStyle name="强调文字颜色 3 2 7" xfId="0"/>
    <cellStyle name="强调文字颜色 3 2 8" xfId="0"/>
    <cellStyle name="强调文字颜色 3 3" xfId="0"/>
    <cellStyle name="强调文字颜色 3 3 2" xfId="0"/>
    <cellStyle name="强调文字颜色 3 3 3" xfId="0"/>
    <cellStyle name="强调文字颜色 3 3 4" xfId="0"/>
    <cellStyle name="强调文字颜色 3 3 5" xfId="0"/>
    <cellStyle name="强调文字颜色 3 3 6" xfId="0"/>
    <cellStyle name="强调文字颜色 3 3 7" xfId="0"/>
    <cellStyle name="强调文字颜色 3 3 8" xfId="0"/>
    <cellStyle name="强调文字颜色 3 4" xfId="0"/>
    <cellStyle name="强调文字颜色 3 4 2" xfId="0"/>
    <cellStyle name="强调文字颜色 3 4 3" xfId="0"/>
    <cellStyle name="强调文字颜色 3 4 4" xfId="0"/>
    <cellStyle name="强调文字颜色 3 4 5" xfId="0"/>
    <cellStyle name="强调文字颜色 3 4 6" xfId="0"/>
    <cellStyle name="强调文字颜色 3 4 7" xfId="0"/>
    <cellStyle name="强调文字颜色 3 4 8" xfId="0"/>
    <cellStyle name="强调文字颜色 3 5" xfId="0"/>
    <cellStyle name="强调文字颜色 3 5 2" xfId="0"/>
    <cellStyle name="强调文字颜色 3 5 3" xfId="0"/>
    <cellStyle name="强调文字颜色 3 5 4" xfId="0"/>
    <cellStyle name="强调文字颜色 3 5 5" xfId="0"/>
    <cellStyle name="强调文字颜色 3 5 6" xfId="0"/>
    <cellStyle name="强调文字颜色 3 5 7" xfId="0"/>
    <cellStyle name="强调文字颜色 3 5 8" xfId="0"/>
    <cellStyle name="强调文字颜色 3 6" xfId="0"/>
    <cellStyle name="强调文字颜色 3 6 2" xfId="0"/>
    <cellStyle name="强调文字颜色 3 6 3" xfId="0"/>
    <cellStyle name="强调文字颜色 3 6 4" xfId="0"/>
    <cellStyle name="强调文字颜色 3 6 5" xfId="0"/>
    <cellStyle name="强调文字颜色 3 6 6" xfId="0"/>
    <cellStyle name="强调文字颜色 3 6 7" xfId="0"/>
    <cellStyle name="强调文字颜色 3 6 8" xfId="0"/>
    <cellStyle name="强调文字颜色 3 7" xfId="0"/>
    <cellStyle name="强调文字颜色 3 7 2" xfId="0"/>
    <cellStyle name="强调文字颜色 3 7 3" xfId="0"/>
    <cellStyle name="强调文字颜色 3 7 4" xfId="0"/>
    <cellStyle name="强调文字颜色 3 7 5" xfId="0"/>
    <cellStyle name="强调文字颜色 3 7 6" xfId="0"/>
    <cellStyle name="强调文字颜色 3 7 7" xfId="0"/>
    <cellStyle name="强调文字颜色 3 7 8" xfId="0"/>
    <cellStyle name="强调文字颜色 3 8" xfId="0"/>
    <cellStyle name="强调文字颜色 3 8 2" xfId="0"/>
    <cellStyle name="强调文字颜色 3 8 3" xfId="0"/>
    <cellStyle name="强调文字颜色 3 8 4" xfId="0"/>
    <cellStyle name="强调文字颜色 3 8 5" xfId="0"/>
    <cellStyle name="强调文字颜色 3 8 6" xfId="0"/>
    <cellStyle name="强调文字颜色 3 8 7" xfId="0"/>
    <cellStyle name="强调文字颜色 3 8 8" xfId="0"/>
    <cellStyle name="强调文字颜色 3 9" xfId="0"/>
    <cellStyle name="强调文字颜色 3_Book1" xfId="0"/>
    <cellStyle name="强调文字颜色 4 10" xfId="0"/>
    <cellStyle name="强调文字颜色 4 11" xfId="0"/>
    <cellStyle name="强调文字颜色 4 12" xfId="0"/>
    <cellStyle name="强调文字颜色 4 13" xfId="0"/>
    <cellStyle name="强调文字颜色 4 14" xfId="0"/>
    <cellStyle name="强调文字颜色 4 15" xfId="0"/>
    <cellStyle name="强调文字颜色 4 2" xfId="0"/>
    <cellStyle name="强调文字颜色 4 2 2" xfId="0"/>
    <cellStyle name="强调文字颜色 4 2 3" xfId="0"/>
    <cellStyle name="强调文字颜色 4 2 4" xfId="0"/>
    <cellStyle name="强调文字颜色 4 2 5" xfId="0"/>
    <cellStyle name="强调文字颜色 4 2 6" xfId="0"/>
    <cellStyle name="强调文字颜色 4 2 7" xfId="0"/>
    <cellStyle name="强调文字颜色 4 2 8" xfId="0"/>
    <cellStyle name="强调文字颜色 4 3" xfId="0"/>
    <cellStyle name="强调文字颜色 4 3 2" xfId="0"/>
    <cellStyle name="强调文字颜色 4 3 3" xfId="0"/>
    <cellStyle name="强调文字颜色 4 3 4" xfId="0"/>
    <cellStyle name="强调文字颜色 4 3 5" xfId="0"/>
    <cellStyle name="强调文字颜色 4 3 6" xfId="0"/>
    <cellStyle name="强调文字颜色 4 3 7" xfId="0"/>
    <cellStyle name="强调文字颜色 4 3 8" xfId="0"/>
    <cellStyle name="强调文字颜色 4 4" xfId="0"/>
    <cellStyle name="强调文字颜色 4 4 2" xfId="0"/>
    <cellStyle name="强调文字颜色 4 4 3" xfId="0"/>
    <cellStyle name="强调文字颜色 4 4 4" xfId="0"/>
    <cellStyle name="强调文字颜色 4 4 5" xfId="0"/>
    <cellStyle name="强调文字颜色 4 4 6" xfId="0"/>
    <cellStyle name="强调文字颜色 4 4 7" xfId="0"/>
    <cellStyle name="强调文字颜色 4 4 8" xfId="0"/>
    <cellStyle name="强调文字颜色 4 5" xfId="0"/>
    <cellStyle name="强调文字颜色 4 5 2" xfId="0"/>
    <cellStyle name="强调文字颜色 4 5 3" xfId="0"/>
    <cellStyle name="强调文字颜色 4 5 4" xfId="0"/>
    <cellStyle name="强调文字颜色 4 5 5" xfId="0"/>
    <cellStyle name="强调文字颜色 4 5 6" xfId="0"/>
    <cellStyle name="强调文字颜色 4 5 7" xfId="0"/>
    <cellStyle name="强调文字颜色 4 5 8" xfId="0"/>
    <cellStyle name="强调文字颜色 4 6" xfId="0"/>
    <cellStyle name="强调文字颜色 4 6 2" xfId="0"/>
    <cellStyle name="强调文字颜色 4 6 3" xfId="0"/>
    <cellStyle name="强调文字颜色 4 6 4" xfId="0"/>
    <cellStyle name="强调文字颜色 4 6 5" xfId="0"/>
    <cellStyle name="强调文字颜色 4 6 6" xfId="0"/>
    <cellStyle name="强调文字颜色 4 6 7" xfId="0"/>
    <cellStyle name="强调文字颜色 4 6 8" xfId="0"/>
    <cellStyle name="强调文字颜色 4 7" xfId="0"/>
    <cellStyle name="强调文字颜色 4 7 2" xfId="0"/>
    <cellStyle name="强调文字颜色 4 7 3" xfId="0"/>
    <cellStyle name="强调文字颜色 4 7 4" xfId="0"/>
    <cellStyle name="强调文字颜色 4 7 5" xfId="0"/>
    <cellStyle name="强调文字颜色 4 7 6" xfId="0"/>
    <cellStyle name="强调文字颜色 4 7 7" xfId="0"/>
    <cellStyle name="强调文字颜色 4 7 8" xfId="0"/>
    <cellStyle name="强调文字颜色 4 8" xfId="0"/>
    <cellStyle name="强调文字颜色 4 8 2" xfId="0"/>
    <cellStyle name="强调文字颜色 4 8 3" xfId="0"/>
    <cellStyle name="强调文字颜色 4 8 4" xfId="0"/>
    <cellStyle name="强调文字颜色 4 8 5" xfId="0"/>
    <cellStyle name="强调文字颜色 4 8 6" xfId="0"/>
    <cellStyle name="强调文字颜色 4 8 7" xfId="0"/>
    <cellStyle name="强调文字颜色 4 8 8" xfId="0"/>
    <cellStyle name="强调文字颜色 4 9" xfId="0"/>
    <cellStyle name="强调文字颜色 4_Book1" xfId="0"/>
    <cellStyle name="强调文字颜色 5 10" xfId="0"/>
    <cellStyle name="强调文字颜色 5 11" xfId="0"/>
    <cellStyle name="强调文字颜色 5 12" xfId="0"/>
    <cellStyle name="强调文字颜色 5 13" xfId="0"/>
    <cellStyle name="强调文字颜色 5 14" xfId="0"/>
    <cellStyle name="强调文字颜色 5 15" xfId="0"/>
    <cellStyle name="强调文字颜色 5 2" xfId="0"/>
    <cellStyle name="强调文字颜色 5 2 2" xfId="0"/>
    <cellStyle name="强调文字颜色 5 2 3" xfId="0"/>
    <cellStyle name="强调文字颜色 5 2 4" xfId="0"/>
    <cellStyle name="强调文字颜色 5 2 5" xfId="0"/>
    <cellStyle name="强调文字颜色 5 2 6" xfId="0"/>
    <cellStyle name="强调文字颜色 5 2 7" xfId="0"/>
    <cellStyle name="强调文字颜色 5 2 8" xfId="0"/>
    <cellStyle name="强调文字颜色 5 3" xfId="0"/>
    <cellStyle name="强调文字颜色 5 3 2" xfId="0"/>
    <cellStyle name="强调文字颜色 5 3 3" xfId="0"/>
    <cellStyle name="强调文字颜色 5 3 4" xfId="0"/>
    <cellStyle name="强调文字颜色 5 3 5" xfId="0"/>
    <cellStyle name="强调文字颜色 5 3 6" xfId="0"/>
    <cellStyle name="强调文字颜色 5 3 7" xfId="0"/>
    <cellStyle name="强调文字颜色 5 3 8" xfId="0"/>
    <cellStyle name="强调文字颜色 5 4" xfId="0"/>
    <cellStyle name="强调文字颜色 5 4 2" xfId="0"/>
    <cellStyle name="强调文字颜色 5 4 3" xfId="0"/>
    <cellStyle name="强调文字颜色 5 4 4" xfId="0"/>
    <cellStyle name="强调文字颜色 5 4 5" xfId="0"/>
    <cellStyle name="强调文字颜色 5 4 6" xfId="0"/>
    <cellStyle name="强调文字颜色 5 4 7" xfId="0"/>
    <cellStyle name="强调文字颜色 5 4 8" xfId="0"/>
    <cellStyle name="强调文字颜色 5 5" xfId="0"/>
    <cellStyle name="强调文字颜色 5 5 2" xfId="0"/>
    <cellStyle name="强调文字颜色 5 5 3" xfId="0"/>
    <cellStyle name="强调文字颜色 5 5 4" xfId="0"/>
    <cellStyle name="强调文字颜色 5 5 5" xfId="0"/>
    <cellStyle name="强调文字颜色 5 5 6" xfId="0"/>
    <cellStyle name="强调文字颜色 5 5 7" xfId="0"/>
    <cellStyle name="强调文字颜色 5 5 8" xfId="0"/>
    <cellStyle name="强调文字颜色 5 6" xfId="0"/>
    <cellStyle name="强调文字颜色 5 6 2" xfId="0"/>
    <cellStyle name="强调文字颜色 5 6 3" xfId="0"/>
    <cellStyle name="强调文字颜色 5 6 4" xfId="0"/>
    <cellStyle name="强调文字颜色 5 6 5" xfId="0"/>
    <cellStyle name="强调文字颜色 5 6 6" xfId="0"/>
    <cellStyle name="强调文字颜色 5 6 7" xfId="0"/>
    <cellStyle name="强调文字颜色 5 6 8" xfId="0"/>
    <cellStyle name="强调文字颜色 5 7" xfId="0"/>
    <cellStyle name="强调文字颜色 5 7 2" xfId="0"/>
    <cellStyle name="强调文字颜色 5 7 3" xfId="0"/>
    <cellStyle name="强调文字颜色 5 7 4" xfId="0"/>
    <cellStyle name="强调文字颜色 5 7 5" xfId="0"/>
    <cellStyle name="强调文字颜色 5 7 6" xfId="0"/>
    <cellStyle name="强调文字颜色 5 7 7" xfId="0"/>
    <cellStyle name="强调文字颜色 5 7 8" xfId="0"/>
    <cellStyle name="强调文字颜色 5 8" xfId="0"/>
    <cellStyle name="强调文字颜色 5 8 2" xfId="0"/>
    <cellStyle name="强调文字颜色 5 8 3" xfId="0"/>
    <cellStyle name="强调文字颜色 5 8 4" xfId="0"/>
    <cellStyle name="强调文字颜色 5 8 5" xfId="0"/>
    <cellStyle name="强调文字颜色 5 8 6" xfId="0"/>
    <cellStyle name="强调文字颜色 5 8 7" xfId="0"/>
    <cellStyle name="强调文字颜色 5 8 8" xfId="0"/>
    <cellStyle name="强调文字颜色 5 9" xfId="0"/>
    <cellStyle name="强调文字颜色 5_Book1" xfId="0"/>
    <cellStyle name="强调文字颜色 6 10" xfId="0"/>
    <cellStyle name="强调文字颜色 6 11" xfId="0"/>
    <cellStyle name="强调文字颜色 6 12" xfId="0"/>
    <cellStyle name="强调文字颜色 6 13" xfId="0"/>
    <cellStyle name="强调文字颜色 6 14" xfId="0"/>
    <cellStyle name="强调文字颜色 6 15" xfId="0"/>
    <cellStyle name="强调文字颜色 6 2" xfId="0"/>
    <cellStyle name="强调文字颜色 6 2 2" xfId="0"/>
    <cellStyle name="强调文字颜色 6 2 3" xfId="0"/>
    <cellStyle name="强调文字颜色 6 2 4" xfId="0"/>
    <cellStyle name="强调文字颜色 6 2 5" xfId="0"/>
    <cellStyle name="强调文字颜色 6 2 6" xfId="0"/>
    <cellStyle name="强调文字颜色 6 2 7" xfId="0"/>
    <cellStyle name="强调文字颜色 6 2 8" xfId="0"/>
    <cellStyle name="强调文字颜色 6 3" xfId="0"/>
    <cellStyle name="强调文字颜色 6 3 2" xfId="0"/>
    <cellStyle name="强调文字颜色 6 3 3" xfId="0"/>
    <cellStyle name="强调文字颜色 6 3 4" xfId="0"/>
    <cellStyle name="强调文字颜色 6 3 5" xfId="0"/>
    <cellStyle name="强调文字颜色 6 3 6" xfId="0"/>
    <cellStyle name="强调文字颜色 6 3 7" xfId="0"/>
    <cellStyle name="强调文字颜色 6 3 8" xfId="0"/>
    <cellStyle name="强调文字颜色 6 4" xfId="0"/>
    <cellStyle name="强调文字颜色 6 4 2" xfId="0"/>
    <cellStyle name="强调文字颜色 6 4 3" xfId="0"/>
    <cellStyle name="强调文字颜色 6 4 4" xfId="0"/>
    <cellStyle name="强调文字颜色 6 4 5" xfId="0"/>
    <cellStyle name="强调文字颜色 6 4 6" xfId="0"/>
    <cellStyle name="强调文字颜色 6 4 7" xfId="0"/>
    <cellStyle name="强调文字颜色 6 4 8" xfId="0"/>
    <cellStyle name="强调文字颜色 6 5" xfId="0"/>
    <cellStyle name="强调文字颜色 6 5 2" xfId="0"/>
    <cellStyle name="强调文字颜色 6 5 3" xfId="0"/>
    <cellStyle name="强调文字颜色 6 5 4" xfId="0"/>
    <cellStyle name="强调文字颜色 6 5 5" xfId="0"/>
    <cellStyle name="强调文字颜色 6 5 6" xfId="0"/>
    <cellStyle name="强调文字颜色 6 5 7" xfId="0"/>
    <cellStyle name="强调文字颜色 6 5 8" xfId="0"/>
    <cellStyle name="强调文字颜色 6 6" xfId="0"/>
    <cellStyle name="强调文字颜色 6 6 2" xfId="0"/>
    <cellStyle name="强调文字颜色 6 6 3" xfId="0"/>
    <cellStyle name="强调文字颜色 6 6 4" xfId="0"/>
    <cellStyle name="强调文字颜色 6 6 5" xfId="0"/>
    <cellStyle name="强调文字颜色 6 6 6" xfId="0"/>
    <cellStyle name="强调文字颜色 6 6 7" xfId="0"/>
    <cellStyle name="强调文字颜色 6 6 8" xfId="0"/>
    <cellStyle name="强调文字颜色 6 7" xfId="0"/>
    <cellStyle name="强调文字颜色 6 7 2" xfId="0"/>
    <cellStyle name="强调文字颜色 6 7 3" xfId="0"/>
    <cellStyle name="强调文字颜色 6 7 4" xfId="0"/>
    <cellStyle name="强调文字颜色 6 7 5" xfId="0"/>
    <cellStyle name="强调文字颜色 6 7 6" xfId="0"/>
    <cellStyle name="强调文字颜色 6 7 7" xfId="0"/>
    <cellStyle name="强调文字颜色 6 7 8" xfId="0"/>
    <cellStyle name="强调文字颜色 6 8" xfId="0"/>
    <cellStyle name="强调文字颜色 6 8 2" xfId="0"/>
    <cellStyle name="强调文字颜色 6 8 3" xfId="0"/>
    <cellStyle name="强调文字颜色 6 8 4" xfId="0"/>
    <cellStyle name="强调文字颜色 6 8 5" xfId="0"/>
    <cellStyle name="强调文字颜色 6 8 6" xfId="0"/>
    <cellStyle name="强调文字颜色 6 8 7" xfId="0"/>
    <cellStyle name="强调文字颜色 6 8 8" xfId="0"/>
    <cellStyle name="强调文字颜色 6 9" xfId="0"/>
    <cellStyle name="强调文字颜色 6_Book1" xfId="0"/>
    <cellStyle name="捠壿 [0.00]_Region Orders (2)" xfId="0"/>
    <cellStyle name="捠壿_Region Orders (2)" xfId="0"/>
    <cellStyle name="数量" xfId="0"/>
    <cellStyle name="日期" xfId="0"/>
    <cellStyle name="昗弨_Pacific Region P&amp;L" xfId="0"/>
    <cellStyle name="普通_laroux" xfId="0"/>
    <cellStyle name="标题 1 2" xfId="0"/>
    <cellStyle name="标题 1_Book1" xfId="0"/>
    <cellStyle name="标题 2 10" xfId="0"/>
    <cellStyle name="标题 2 11" xfId="0"/>
    <cellStyle name="标题 2 12" xfId="0"/>
    <cellStyle name="标题 2 13" xfId="0"/>
    <cellStyle name="标题 2 14" xfId="0"/>
    <cellStyle name="标题 2 15" xfId="0"/>
    <cellStyle name="标题 2 2" xfId="0"/>
    <cellStyle name="标题 2 2 2" xfId="0"/>
    <cellStyle name="标题 2 2 3" xfId="0"/>
    <cellStyle name="标题 2 2 4" xfId="0"/>
    <cellStyle name="标题 2 2 5" xfId="0"/>
    <cellStyle name="标题 2 2 6" xfId="0"/>
    <cellStyle name="标题 2 2 7" xfId="0"/>
    <cellStyle name="标题 2 2 8" xfId="0"/>
    <cellStyle name="标题 2 3" xfId="0"/>
    <cellStyle name="标题 2 3 2" xfId="0"/>
    <cellStyle name="标题 2 3 3" xfId="0"/>
    <cellStyle name="标题 2 3 4" xfId="0"/>
    <cellStyle name="标题 2 3 5" xfId="0"/>
    <cellStyle name="标题 2 3 6" xfId="0"/>
    <cellStyle name="标题 2 3 7" xfId="0"/>
    <cellStyle name="标题 2 3 8" xfId="0"/>
    <cellStyle name="标题 2 4" xfId="0"/>
    <cellStyle name="标题 2 4 2" xfId="0"/>
    <cellStyle name="标题 2 4 3" xfId="0"/>
    <cellStyle name="标题 2 4 4" xfId="0"/>
    <cellStyle name="标题 2 4 5" xfId="0"/>
    <cellStyle name="标题 2 4 6" xfId="0"/>
    <cellStyle name="标题 2 4 7" xfId="0"/>
    <cellStyle name="标题 2 4 8" xfId="0"/>
    <cellStyle name="标题 2 5" xfId="0"/>
    <cellStyle name="标题 2 5 2" xfId="0"/>
    <cellStyle name="标题 2 5 3" xfId="0"/>
    <cellStyle name="标题 2 5 4" xfId="0"/>
    <cellStyle name="标题 2 5 5" xfId="0"/>
    <cellStyle name="标题 2 5 6" xfId="0"/>
    <cellStyle name="标题 2 5 7" xfId="0"/>
    <cellStyle name="标题 2 5 8" xfId="0"/>
    <cellStyle name="标题 2 6" xfId="0"/>
    <cellStyle name="标题 2 6 2" xfId="0"/>
    <cellStyle name="标题 2 6 3" xfId="0"/>
    <cellStyle name="标题 2 6 4" xfId="0"/>
    <cellStyle name="标题 2 6 5" xfId="0"/>
    <cellStyle name="标题 2 6 6" xfId="0"/>
    <cellStyle name="标题 2 6 7" xfId="0"/>
    <cellStyle name="标题 2 6 8" xfId="0"/>
    <cellStyle name="标题 2 7" xfId="0"/>
    <cellStyle name="标题 2 7 2" xfId="0"/>
    <cellStyle name="标题 2 7 3" xfId="0"/>
    <cellStyle name="标题 2 7 4" xfId="0"/>
    <cellStyle name="标题 2 7 5" xfId="0"/>
    <cellStyle name="标题 2 7 6" xfId="0"/>
    <cellStyle name="标题 2 7 7" xfId="0"/>
    <cellStyle name="标题 2 7 8" xfId="0"/>
    <cellStyle name="标题 2 8" xfId="0"/>
    <cellStyle name="标题 2 8 2" xfId="0"/>
    <cellStyle name="标题 2 8 3" xfId="0"/>
    <cellStyle name="标题 2 8 4" xfId="0"/>
    <cellStyle name="标题 2 8 5" xfId="0"/>
    <cellStyle name="标题 2 8 6" xfId="0"/>
    <cellStyle name="标题 2 8 7" xfId="0"/>
    <cellStyle name="标题 2 8 8" xfId="0"/>
    <cellStyle name="标题 2 9" xfId="0"/>
    <cellStyle name="标题 2_Book1" xfId="0"/>
    <cellStyle name="标题 3 2" xfId="0"/>
    <cellStyle name="标题 3_Book1" xfId="0"/>
    <cellStyle name="标题 4 2" xfId="0"/>
    <cellStyle name="标题 4_Book1" xfId="0"/>
    <cellStyle name="标题 5" xfId="0"/>
    <cellStyle name="标题1" xfId="0"/>
    <cellStyle name="标题_Book1" xfId="0"/>
    <cellStyle name="样式 1" xfId="0"/>
    <cellStyle name="检查单元格 10" xfId="0"/>
    <cellStyle name="检查单元格 11" xfId="0"/>
    <cellStyle name="检查单元格 12" xfId="0"/>
    <cellStyle name="检查单元格 13" xfId="0"/>
    <cellStyle name="检查单元格 14" xfId="0"/>
    <cellStyle name="检查单元格 15" xfId="0"/>
    <cellStyle name="检查单元格 2" xfId="0"/>
    <cellStyle name="检查单元格 2 2" xfId="0"/>
    <cellStyle name="检查单元格 2 3" xfId="0"/>
    <cellStyle name="检查单元格 2 4" xfId="0"/>
    <cellStyle name="检查单元格 2 5" xfId="0"/>
    <cellStyle name="检查单元格 2 6" xfId="0"/>
    <cellStyle name="检查单元格 2 7" xfId="0"/>
    <cellStyle name="检查单元格 2 8" xfId="0"/>
    <cellStyle name="检查单元格 3" xfId="0"/>
    <cellStyle name="检查单元格 3 2" xfId="0"/>
    <cellStyle name="检查单元格 3 3" xfId="0"/>
    <cellStyle name="检查单元格 3 4" xfId="0"/>
    <cellStyle name="检查单元格 3 5" xfId="0"/>
    <cellStyle name="检查单元格 3 6" xfId="0"/>
    <cellStyle name="检查单元格 3 7" xfId="0"/>
    <cellStyle name="检查单元格 3 8" xfId="0"/>
    <cellStyle name="检查单元格 4" xfId="0"/>
    <cellStyle name="检查单元格 4 2" xfId="0"/>
    <cellStyle name="检查单元格 4 3" xfId="0"/>
    <cellStyle name="检查单元格 4 4" xfId="0"/>
    <cellStyle name="检查单元格 4 5" xfId="0"/>
    <cellStyle name="检查单元格 4 6" xfId="0"/>
    <cellStyle name="检查单元格 4 7" xfId="0"/>
    <cellStyle name="检查单元格 4 8" xfId="0"/>
    <cellStyle name="检查单元格 5" xfId="0"/>
    <cellStyle name="检查单元格 5 2" xfId="0"/>
    <cellStyle name="检查单元格 5 3" xfId="0"/>
    <cellStyle name="检查单元格 5 4" xfId="0"/>
    <cellStyle name="检查单元格 5 5" xfId="0"/>
    <cellStyle name="检查单元格 5 6" xfId="0"/>
    <cellStyle name="检查单元格 5 7" xfId="0"/>
    <cellStyle name="检查单元格 5 8" xfId="0"/>
    <cellStyle name="检查单元格 6" xfId="0"/>
    <cellStyle name="检查单元格 6 2" xfId="0"/>
    <cellStyle name="检查单元格 6 3" xfId="0"/>
    <cellStyle name="检查单元格 6 4" xfId="0"/>
    <cellStyle name="检查单元格 6 5" xfId="0"/>
    <cellStyle name="检查单元格 6 6" xfId="0"/>
    <cellStyle name="检查单元格 6 7" xfId="0"/>
    <cellStyle name="检查单元格 6 8" xfId="0"/>
    <cellStyle name="检查单元格 7" xfId="0"/>
    <cellStyle name="检查单元格 7 2" xfId="0"/>
    <cellStyle name="检查单元格 7 3" xfId="0"/>
    <cellStyle name="检查单元格 7 4" xfId="0"/>
    <cellStyle name="检查单元格 7 5" xfId="0"/>
    <cellStyle name="检查单元格 7 6" xfId="0"/>
    <cellStyle name="检查单元格 7 7" xfId="0"/>
    <cellStyle name="检查单元格 7 8" xfId="0"/>
    <cellStyle name="检查单元格 8" xfId="0"/>
    <cellStyle name="检查单元格 8 2" xfId="0"/>
    <cellStyle name="检查单元格 8 3" xfId="0"/>
    <cellStyle name="检查单元格 8 4" xfId="0"/>
    <cellStyle name="检查单元格 8 5" xfId="0"/>
    <cellStyle name="检查单元格 8 6" xfId="0"/>
    <cellStyle name="检查单元格 8 7" xfId="0"/>
    <cellStyle name="检查单元格 8 8" xfId="0"/>
    <cellStyle name="检查单元格 9" xfId="0"/>
    <cellStyle name="检查单元格_Book1" xfId="0"/>
    <cellStyle name="汇总 10" xfId="0"/>
    <cellStyle name="汇总 11" xfId="0"/>
    <cellStyle name="汇总 12" xfId="0"/>
    <cellStyle name="汇总 13" xfId="0"/>
    <cellStyle name="汇总 14" xfId="0"/>
    <cellStyle name="汇总 15" xfId="0"/>
    <cellStyle name="汇总 2" xfId="0"/>
    <cellStyle name="汇总 2 2" xfId="0"/>
    <cellStyle name="汇总 2 3" xfId="0"/>
    <cellStyle name="汇总 2 4" xfId="0"/>
    <cellStyle name="汇总 2 5" xfId="0"/>
    <cellStyle name="汇总 2 6" xfId="0"/>
    <cellStyle name="汇总 2 7" xfId="0"/>
    <cellStyle name="汇总 2 8" xfId="0"/>
    <cellStyle name="汇总 3" xfId="0"/>
    <cellStyle name="汇总 3 2" xfId="0"/>
    <cellStyle name="汇总 3 3" xfId="0"/>
    <cellStyle name="汇总 3 4" xfId="0"/>
    <cellStyle name="汇总 3 5" xfId="0"/>
    <cellStyle name="汇总 3 6" xfId="0"/>
    <cellStyle name="汇总 3 7" xfId="0"/>
    <cellStyle name="汇总 3 8" xfId="0"/>
    <cellStyle name="汇总 4" xfId="0"/>
    <cellStyle name="汇总 4 2" xfId="0"/>
    <cellStyle name="汇总 4 3" xfId="0"/>
    <cellStyle name="汇总 4 4" xfId="0"/>
    <cellStyle name="汇总 4 5" xfId="0"/>
    <cellStyle name="汇总 4 6" xfId="0"/>
    <cellStyle name="汇总 4 7" xfId="0"/>
    <cellStyle name="汇总 4 8" xfId="0"/>
    <cellStyle name="汇总 5" xfId="0"/>
    <cellStyle name="汇总 5 2" xfId="0"/>
    <cellStyle name="汇总 5 3" xfId="0"/>
    <cellStyle name="汇总 5 4" xfId="0"/>
    <cellStyle name="汇总 5 5" xfId="0"/>
    <cellStyle name="汇总 5 6" xfId="0"/>
    <cellStyle name="汇总 5 7" xfId="0"/>
    <cellStyle name="汇总 5 8" xfId="0"/>
    <cellStyle name="汇总 6" xfId="0"/>
    <cellStyle name="汇总 6 2" xfId="0"/>
    <cellStyle name="汇总 6 3" xfId="0"/>
    <cellStyle name="汇总 6 4" xfId="0"/>
    <cellStyle name="汇总 6 5" xfId="0"/>
    <cellStyle name="汇总 6 6" xfId="0"/>
    <cellStyle name="汇总 6 7" xfId="0"/>
    <cellStyle name="汇总 6 8" xfId="0"/>
    <cellStyle name="汇总 7" xfId="0"/>
    <cellStyle name="汇总 7 2" xfId="0"/>
    <cellStyle name="汇总 7 3" xfId="0"/>
    <cellStyle name="汇总 7 4" xfId="0"/>
    <cellStyle name="汇总 7 5" xfId="0"/>
    <cellStyle name="汇总 7 6" xfId="0"/>
    <cellStyle name="汇总 7 7" xfId="0"/>
    <cellStyle name="汇总 7 8" xfId="0"/>
    <cellStyle name="汇总 8" xfId="0"/>
    <cellStyle name="汇总 8 2" xfId="0"/>
    <cellStyle name="汇总 8 3" xfId="0"/>
    <cellStyle name="汇总 8 4" xfId="0"/>
    <cellStyle name="汇总 8 5" xfId="0"/>
    <cellStyle name="汇总 8 6" xfId="0"/>
    <cellStyle name="汇总 8 7" xfId="0"/>
    <cellStyle name="汇总 8 8" xfId="0"/>
    <cellStyle name="汇总 9" xfId="0"/>
    <cellStyle name="汇总_Book1" xfId="0"/>
    <cellStyle name="注释 10" xfId="0"/>
    <cellStyle name="注释 11" xfId="0"/>
    <cellStyle name="注释 12" xfId="0"/>
    <cellStyle name="注释 13" xfId="0"/>
    <cellStyle name="注释 14" xfId="0"/>
    <cellStyle name="注释 15" xfId="0"/>
    <cellStyle name="注释 2" xfId="0"/>
    <cellStyle name="注释 2 2" xfId="0"/>
    <cellStyle name="注释 2 3" xfId="0"/>
    <cellStyle name="注释 2 4" xfId="0"/>
    <cellStyle name="注释 2 5" xfId="0"/>
    <cellStyle name="注释 2 6" xfId="0"/>
    <cellStyle name="注释 2 7" xfId="0"/>
    <cellStyle name="注释 2 8" xfId="0"/>
    <cellStyle name="注释 3" xfId="0"/>
    <cellStyle name="注释 3 2" xfId="0"/>
    <cellStyle name="注释 3 3" xfId="0"/>
    <cellStyle name="注释 3 4" xfId="0"/>
    <cellStyle name="注释 3 5" xfId="0"/>
    <cellStyle name="注释 3 6" xfId="0"/>
    <cellStyle name="注释 3 7" xfId="0"/>
    <cellStyle name="注释 3 8" xfId="0"/>
    <cellStyle name="注释 4" xfId="0"/>
    <cellStyle name="注释 4 2" xfId="0"/>
    <cellStyle name="注释 4 3" xfId="0"/>
    <cellStyle name="注释 4 4" xfId="0"/>
    <cellStyle name="注释 4 5" xfId="0"/>
    <cellStyle name="注释 4 6" xfId="0"/>
    <cellStyle name="注释 4 7" xfId="0"/>
    <cellStyle name="注释 4 8" xfId="0"/>
    <cellStyle name="注释 5" xfId="0"/>
    <cellStyle name="注释 5 2" xfId="0"/>
    <cellStyle name="注释 5 3" xfId="0"/>
    <cellStyle name="注释 5 4" xfId="0"/>
    <cellStyle name="注释 5 5" xfId="0"/>
    <cellStyle name="注释 5 6" xfId="0"/>
    <cellStyle name="注释 5 7" xfId="0"/>
    <cellStyle name="注释 5 8" xfId="0"/>
    <cellStyle name="注释 6" xfId="0"/>
    <cellStyle name="注释 6 2" xfId="0"/>
    <cellStyle name="注释 6 3" xfId="0"/>
    <cellStyle name="注释 6 4" xfId="0"/>
    <cellStyle name="注释 6 5" xfId="0"/>
    <cellStyle name="注释 6 6" xfId="0"/>
    <cellStyle name="注释 6 7" xfId="0"/>
    <cellStyle name="注释 6 8" xfId="0"/>
    <cellStyle name="注释 7" xfId="0"/>
    <cellStyle name="注释 7 2" xfId="0"/>
    <cellStyle name="注释 7 3" xfId="0"/>
    <cellStyle name="注释 7 4" xfId="0"/>
    <cellStyle name="注释 7 5" xfId="0"/>
    <cellStyle name="注释 7 6" xfId="0"/>
    <cellStyle name="注释 7 7" xfId="0"/>
    <cellStyle name="注释 7 8" xfId="0"/>
    <cellStyle name="注释 8" xfId="0"/>
    <cellStyle name="注释 8 2" xfId="0"/>
    <cellStyle name="注释 8 3" xfId="0"/>
    <cellStyle name="注释 8 4" xfId="0"/>
    <cellStyle name="注释 8 5" xfId="0"/>
    <cellStyle name="注释 8 6" xfId="0"/>
    <cellStyle name="注释 8 7" xfId="0"/>
    <cellStyle name="注释 8 8" xfId="0"/>
    <cellStyle name="注释 9" xfId="0"/>
    <cellStyle name="注释_Book1" xfId="0"/>
    <cellStyle name="编号" xfId="0"/>
    <cellStyle name="表标题" xfId="0"/>
    <cellStyle name="解释性文本 10" xfId="0"/>
    <cellStyle name="解释性文本 11" xfId="0"/>
    <cellStyle name="解释性文本 12" xfId="0"/>
    <cellStyle name="解释性文本 13" xfId="0"/>
    <cellStyle name="解释性文本 14" xfId="0"/>
    <cellStyle name="解释性文本 15" xfId="0"/>
    <cellStyle name="解释性文本 2" xfId="0"/>
    <cellStyle name="解释性文本 2 2" xfId="0"/>
    <cellStyle name="解释性文本 2 3" xfId="0"/>
    <cellStyle name="解释性文本 2 4" xfId="0"/>
    <cellStyle name="解释性文本 2 5" xfId="0"/>
    <cellStyle name="解释性文本 2 6" xfId="0"/>
    <cellStyle name="解释性文本 2 7" xfId="0"/>
    <cellStyle name="解释性文本 2 8" xfId="0"/>
    <cellStyle name="解释性文本 3" xfId="0"/>
    <cellStyle name="解释性文本 3 2" xfId="0"/>
    <cellStyle name="解释性文本 3 3" xfId="0"/>
    <cellStyle name="解释性文本 3 4" xfId="0"/>
    <cellStyle name="解释性文本 3 5" xfId="0"/>
    <cellStyle name="解释性文本 3 6" xfId="0"/>
    <cellStyle name="解释性文本 3 7" xfId="0"/>
    <cellStyle name="解释性文本 3 8" xfId="0"/>
    <cellStyle name="解释性文本 4" xfId="0"/>
    <cellStyle name="解释性文本 4 2" xfId="0"/>
    <cellStyle name="解释性文本 4 3" xfId="0"/>
    <cellStyle name="解释性文本 4 4" xfId="0"/>
    <cellStyle name="解释性文本 4 5" xfId="0"/>
    <cellStyle name="解释性文本 4 6" xfId="0"/>
    <cellStyle name="解释性文本 4 7" xfId="0"/>
    <cellStyle name="解释性文本 4 8" xfId="0"/>
    <cellStyle name="解释性文本 5" xfId="0"/>
    <cellStyle name="解释性文本 5 2" xfId="0"/>
    <cellStyle name="解释性文本 5 3" xfId="0"/>
    <cellStyle name="解释性文本 5 4" xfId="0"/>
    <cellStyle name="解释性文本 5 5" xfId="0"/>
    <cellStyle name="解释性文本 5 6" xfId="0"/>
    <cellStyle name="解释性文本 5 7" xfId="0"/>
    <cellStyle name="解释性文本 5 8" xfId="0"/>
    <cellStyle name="解释性文本 6" xfId="0"/>
    <cellStyle name="解释性文本 6 2" xfId="0"/>
    <cellStyle name="解释性文本 6 3" xfId="0"/>
    <cellStyle name="解释性文本 6 4" xfId="0"/>
    <cellStyle name="解释性文本 6 5" xfId="0"/>
    <cellStyle name="解释性文本 6 6" xfId="0"/>
    <cellStyle name="解释性文本 6 7" xfId="0"/>
    <cellStyle name="解释性文本 6 8" xfId="0"/>
    <cellStyle name="解释性文本 7" xfId="0"/>
    <cellStyle name="解释性文本 7 2" xfId="0"/>
    <cellStyle name="解释性文本 7 3" xfId="0"/>
    <cellStyle name="解释性文本 7 4" xfId="0"/>
    <cellStyle name="解释性文本 7 5" xfId="0"/>
    <cellStyle name="解释性文本 7 6" xfId="0"/>
    <cellStyle name="解释性文本 7 7" xfId="0"/>
    <cellStyle name="解释性文本 7 8" xfId="0"/>
    <cellStyle name="解释性文本 8" xfId="0"/>
    <cellStyle name="解释性文本 8 2" xfId="0"/>
    <cellStyle name="解释性文本 8 3" xfId="0"/>
    <cellStyle name="解释性文本 8 4" xfId="0"/>
    <cellStyle name="解释性文本 8 5" xfId="0"/>
    <cellStyle name="解释性文本 8 6" xfId="0"/>
    <cellStyle name="解释性文本 8 7" xfId="0"/>
    <cellStyle name="解释性文本 8 8" xfId="0"/>
    <cellStyle name="解释性文本 9" xfId="0"/>
    <cellStyle name="警告文本 10" xfId="0"/>
    <cellStyle name="警告文本 11" xfId="0"/>
    <cellStyle name="警告文本 12" xfId="0"/>
    <cellStyle name="警告文本 13" xfId="0"/>
    <cellStyle name="警告文本 14" xfId="0"/>
    <cellStyle name="警告文本 15" xfId="0"/>
    <cellStyle name="警告文本 2" xfId="0"/>
    <cellStyle name="警告文本 2 2" xfId="0"/>
    <cellStyle name="警告文本 2 3" xfId="0"/>
    <cellStyle name="警告文本 2 4" xfId="0"/>
    <cellStyle name="警告文本 2 5" xfId="0"/>
    <cellStyle name="警告文本 2 6" xfId="0"/>
    <cellStyle name="警告文本 2 7" xfId="0"/>
    <cellStyle name="警告文本 2 8" xfId="0"/>
    <cellStyle name="警告文本 3" xfId="0"/>
    <cellStyle name="警告文本 3 2" xfId="0"/>
    <cellStyle name="警告文本 3 3" xfId="0"/>
    <cellStyle name="警告文本 3 4" xfId="0"/>
    <cellStyle name="警告文本 3 5" xfId="0"/>
    <cellStyle name="警告文本 3 6" xfId="0"/>
    <cellStyle name="警告文本 3 7" xfId="0"/>
    <cellStyle name="警告文本 3 8" xfId="0"/>
    <cellStyle name="警告文本 4" xfId="0"/>
    <cellStyle name="警告文本 4 2" xfId="0"/>
    <cellStyle name="警告文本 4 3" xfId="0"/>
    <cellStyle name="警告文本 4 4" xfId="0"/>
    <cellStyle name="警告文本 4 5" xfId="0"/>
    <cellStyle name="警告文本 4 6" xfId="0"/>
    <cellStyle name="警告文本 4 7" xfId="0"/>
    <cellStyle name="警告文本 4 8" xfId="0"/>
    <cellStyle name="警告文本 5" xfId="0"/>
    <cellStyle name="警告文本 5 2" xfId="0"/>
    <cellStyle name="警告文本 5 3" xfId="0"/>
    <cellStyle name="警告文本 5 4" xfId="0"/>
    <cellStyle name="警告文本 5 5" xfId="0"/>
    <cellStyle name="警告文本 5 6" xfId="0"/>
    <cellStyle name="警告文本 5 7" xfId="0"/>
    <cellStyle name="警告文本 5 8" xfId="0"/>
    <cellStyle name="警告文本 6" xfId="0"/>
    <cellStyle name="警告文本 6 2" xfId="0"/>
    <cellStyle name="警告文本 6 3" xfId="0"/>
    <cellStyle name="警告文本 6 4" xfId="0"/>
    <cellStyle name="警告文本 6 5" xfId="0"/>
    <cellStyle name="警告文本 6 6" xfId="0"/>
    <cellStyle name="警告文本 6 7" xfId="0"/>
    <cellStyle name="警告文本 6 8" xfId="0"/>
    <cellStyle name="警告文本 7" xfId="0"/>
    <cellStyle name="警告文本 7 2" xfId="0"/>
    <cellStyle name="警告文本 7 3" xfId="0"/>
    <cellStyle name="警告文本 7 4" xfId="0"/>
    <cellStyle name="警告文本 7 5" xfId="0"/>
    <cellStyle name="警告文本 7 6" xfId="0"/>
    <cellStyle name="警告文本 7 7" xfId="0"/>
    <cellStyle name="警告文本 7 8" xfId="0"/>
    <cellStyle name="警告文本 8" xfId="0"/>
    <cellStyle name="警告文本 8 2" xfId="0"/>
    <cellStyle name="警告文本 8 3" xfId="0"/>
    <cellStyle name="警告文本 8 4" xfId="0"/>
    <cellStyle name="警告文本 8 5" xfId="0"/>
    <cellStyle name="警告文本 8 6" xfId="0"/>
    <cellStyle name="警告文本 8 7" xfId="0"/>
    <cellStyle name="警告文本 8 8" xfId="0"/>
    <cellStyle name="警告文本 9" xfId="0"/>
    <cellStyle name="计算 10" xfId="0"/>
    <cellStyle name="计算 11" xfId="0"/>
    <cellStyle name="计算 12" xfId="0"/>
    <cellStyle name="计算 13" xfId="0"/>
    <cellStyle name="计算 14" xfId="0"/>
    <cellStyle name="计算 15" xfId="0"/>
    <cellStyle name="计算 2" xfId="0"/>
    <cellStyle name="计算 2 2" xfId="0"/>
    <cellStyle name="计算 2 3" xfId="0"/>
    <cellStyle name="计算 2 4" xfId="0"/>
    <cellStyle name="计算 2 5" xfId="0"/>
    <cellStyle name="计算 2 6" xfId="0"/>
    <cellStyle name="计算 2 7" xfId="0"/>
    <cellStyle name="计算 2 8" xfId="0"/>
    <cellStyle name="计算 3" xfId="0"/>
    <cellStyle name="计算 3 2" xfId="0"/>
    <cellStyle name="计算 3 3" xfId="0"/>
    <cellStyle name="计算 3 4" xfId="0"/>
    <cellStyle name="计算 3 5" xfId="0"/>
    <cellStyle name="计算 3 6" xfId="0"/>
    <cellStyle name="计算 3 7" xfId="0"/>
    <cellStyle name="计算 3 8" xfId="0"/>
    <cellStyle name="计算 4" xfId="0"/>
    <cellStyle name="计算 4 2" xfId="0"/>
    <cellStyle name="计算 4 3" xfId="0"/>
    <cellStyle name="计算 4 4" xfId="0"/>
    <cellStyle name="计算 4 5" xfId="0"/>
    <cellStyle name="计算 4 6" xfId="0"/>
    <cellStyle name="计算 4 7" xfId="0"/>
    <cellStyle name="计算 4 8" xfId="0"/>
    <cellStyle name="计算 5" xfId="0"/>
    <cellStyle name="计算 5 2" xfId="0"/>
    <cellStyle name="计算 5 3" xfId="0"/>
    <cellStyle name="计算 5 4" xfId="0"/>
    <cellStyle name="计算 5 5" xfId="0"/>
    <cellStyle name="计算 5 6" xfId="0"/>
    <cellStyle name="计算 5 7" xfId="0"/>
    <cellStyle name="计算 5 8" xfId="0"/>
    <cellStyle name="计算 6" xfId="0"/>
    <cellStyle name="计算 6 2" xfId="0"/>
    <cellStyle name="计算 6 3" xfId="0"/>
    <cellStyle name="计算 6 4" xfId="0"/>
    <cellStyle name="计算 6 5" xfId="0"/>
    <cellStyle name="计算 6 6" xfId="0"/>
    <cellStyle name="计算 6 7" xfId="0"/>
    <cellStyle name="计算 6 8" xfId="0"/>
    <cellStyle name="计算 7" xfId="0"/>
    <cellStyle name="计算 7 2" xfId="0"/>
    <cellStyle name="计算 7 3" xfId="0"/>
    <cellStyle name="计算 7 4" xfId="0"/>
    <cellStyle name="计算 7 5" xfId="0"/>
    <cellStyle name="计算 7 6" xfId="0"/>
    <cellStyle name="计算 7 7" xfId="0"/>
    <cellStyle name="计算 7 8" xfId="0"/>
    <cellStyle name="计算 8" xfId="0"/>
    <cellStyle name="计算 8 2" xfId="0"/>
    <cellStyle name="计算 8 3" xfId="0"/>
    <cellStyle name="计算 8 4" xfId="0"/>
    <cellStyle name="计算 8 5" xfId="0"/>
    <cellStyle name="计算 8 6" xfId="0"/>
    <cellStyle name="计算 8 7" xfId="0"/>
    <cellStyle name="计算 8 8" xfId="0"/>
    <cellStyle name="计算 9" xfId="0"/>
    <cellStyle name="计算_Book1" xfId="0"/>
    <cellStyle name="输入 10" xfId="0"/>
    <cellStyle name="输入 11" xfId="0"/>
    <cellStyle name="输入 12" xfId="0"/>
    <cellStyle name="输入 13" xfId="0"/>
    <cellStyle name="输入 14" xfId="0"/>
    <cellStyle name="输入 15" xfId="0"/>
    <cellStyle name="输入 2" xfId="0"/>
    <cellStyle name="输入 2 2" xfId="0"/>
    <cellStyle name="输入 2 3" xfId="0"/>
    <cellStyle name="输入 2 4" xfId="0"/>
    <cellStyle name="输入 2 5" xfId="0"/>
    <cellStyle name="输入 2 6" xfId="0"/>
    <cellStyle name="输入 2 7" xfId="0"/>
    <cellStyle name="输入 2 8" xfId="0"/>
    <cellStyle name="输入 3" xfId="0"/>
    <cellStyle name="输入 3 2" xfId="0"/>
    <cellStyle name="输入 3 3" xfId="0"/>
    <cellStyle name="输入 3 4" xfId="0"/>
    <cellStyle name="输入 3 5" xfId="0"/>
    <cellStyle name="输入 3 6" xfId="0"/>
    <cellStyle name="输入 3 7" xfId="0"/>
    <cellStyle name="输入 3 8" xfId="0"/>
    <cellStyle name="输入 4" xfId="0"/>
    <cellStyle name="输入 4 2" xfId="0"/>
    <cellStyle name="输入 4 3" xfId="0"/>
    <cellStyle name="输入 4 4" xfId="0"/>
    <cellStyle name="输入 4 5" xfId="0"/>
    <cellStyle name="输入 4 6" xfId="0"/>
    <cellStyle name="输入 4 7" xfId="0"/>
    <cellStyle name="输入 4 8" xfId="0"/>
    <cellStyle name="输入 5" xfId="0"/>
    <cellStyle name="输入 5 2" xfId="0"/>
    <cellStyle name="输入 5 3" xfId="0"/>
    <cellStyle name="输入 5 4" xfId="0"/>
    <cellStyle name="输入 5 5" xfId="0"/>
    <cellStyle name="输入 5 6" xfId="0"/>
    <cellStyle name="输入 5 7" xfId="0"/>
    <cellStyle name="输入 5 8" xfId="0"/>
    <cellStyle name="输入 6" xfId="0"/>
    <cellStyle name="输入 6 2" xfId="0"/>
    <cellStyle name="输入 6 3" xfId="0"/>
    <cellStyle name="输入 6 4" xfId="0"/>
    <cellStyle name="输入 6 5" xfId="0"/>
    <cellStyle name="输入 6 6" xfId="0"/>
    <cellStyle name="输入 6 7" xfId="0"/>
    <cellStyle name="输入 6 8" xfId="0"/>
    <cellStyle name="输入 7" xfId="0"/>
    <cellStyle name="输入 7 2" xfId="0"/>
    <cellStyle name="输入 7 3" xfId="0"/>
    <cellStyle name="输入 7 4" xfId="0"/>
    <cellStyle name="输入 7 5" xfId="0"/>
    <cellStyle name="输入 7 6" xfId="0"/>
    <cellStyle name="输入 7 7" xfId="0"/>
    <cellStyle name="输入 7 8" xfId="0"/>
    <cellStyle name="输入 8" xfId="0"/>
    <cellStyle name="输入 8 2" xfId="0"/>
    <cellStyle name="输入 8 3" xfId="0"/>
    <cellStyle name="输入 8 4" xfId="0"/>
    <cellStyle name="输入 8 5" xfId="0"/>
    <cellStyle name="输入 8 6" xfId="0"/>
    <cellStyle name="输入 8 7" xfId="0"/>
    <cellStyle name="输入 8 8" xfId="0"/>
    <cellStyle name="输入 9" xfId="0"/>
    <cellStyle name="输入_Book1" xfId="0"/>
    <cellStyle name="输出 10" xfId="0"/>
    <cellStyle name="输出 11" xfId="0"/>
    <cellStyle name="输出 12" xfId="0"/>
    <cellStyle name="输出 13" xfId="0"/>
    <cellStyle name="输出 14" xfId="0"/>
    <cellStyle name="输出 15" xfId="0"/>
    <cellStyle name="输出 2" xfId="0"/>
    <cellStyle name="输出 2 2" xfId="0"/>
    <cellStyle name="输出 2 3" xfId="0"/>
    <cellStyle name="输出 2 4" xfId="0"/>
    <cellStyle name="输出 2 5" xfId="0"/>
    <cellStyle name="输出 2 6" xfId="0"/>
    <cellStyle name="输出 2 7" xfId="0"/>
    <cellStyle name="输出 2 8" xfId="0"/>
    <cellStyle name="输出 3" xfId="0"/>
    <cellStyle name="输出 3 2" xfId="0"/>
    <cellStyle name="输出 3 3" xfId="0"/>
    <cellStyle name="输出 3 4" xfId="0"/>
    <cellStyle name="输出 3 5" xfId="0"/>
    <cellStyle name="输出 3 6" xfId="0"/>
    <cellStyle name="输出 3 7" xfId="0"/>
    <cellStyle name="输出 3 8" xfId="0"/>
    <cellStyle name="输出 4" xfId="0"/>
    <cellStyle name="输出 4 2" xfId="0"/>
    <cellStyle name="输出 4 3" xfId="0"/>
    <cellStyle name="输出 4 4" xfId="0"/>
    <cellStyle name="输出 4 5" xfId="0"/>
    <cellStyle name="输出 4 6" xfId="0"/>
    <cellStyle name="输出 4 7" xfId="0"/>
    <cellStyle name="输出 4 8" xfId="0"/>
    <cellStyle name="输出 5" xfId="0"/>
    <cellStyle name="输出 5 2" xfId="0"/>
    <cellStyle name="输出 5 3" xfId="0"/>
    <cellStyle name="输出 5 4" xfId="0"/>
    <cellStyle name="输出 5 5" xfId="0"/>
    <cellStyle name="输出 5 6" xfId="0"/>
    <cellStyle name="输出 5 7" xfId="0"/>
    <cellStyle name="输出 5 8" xfId="0"/>
    <cellStyle name="输出 6" xfId="0"/>
    <cellStyle name="输出 6 2" xfId="0"/>
    <cellStyle name="输出 6 3" xfId="0"/>
    <cellStyle name="输出 6 4" xfId="0"/>
    <cellStyle name="输出 6 5" xfId="0"/>
    <cellStyle name="输出 6 6" xfId="0"/>
    <cellStyle name="输出 6 7" xfId="0"/>
    <cellStyle name="输出 6 8" xfId="0"/>
    <cellStyle name="输出 7" xfId="0"/>
    <cellStyle name="输出 7 2" xfId="0"/>
    <cellStyle name="输出 7 3" xfId="0"/>
    <cellStyle name="输出 7 4" xfId="0"/>
    <cellStyle name="输出 7 5" xfId="0"/>
    <cellStyle name="输出 7 6" xfId="0"/>
    <cellStyle name="输出 7 7" xfId="0"/>
    <cellStyle name="输出 7 8" xfId="0"/>
    <cellStyle name="输出 8" xfId="0"/>
    <cellStyle name="输出 8 2" xfId="0"/>
    <cellStyle name="输出 8 3" xfId="0"/>
    <cellStyle name="输出 8 4" xfId="0"/>
    <cellStyle name="输出 8 5" xfId="0"/>
    <cellStyle name="输出 8 6" xfId="0"/>
    <cellStyle name="输出 8 7" xfId="0"/>
    <cellStyle name="输出 8 8" xfId="0"/>
    <cellStyle name="输出 9" xfId="0"/>
    <cellStyle name="输出_Book1" xfId="0"/>
    <cellStyle name="适中 10" xfId="0"/>
    <cellStyle name="适中 11" xfId="0"/>
    <cellStyle name="适中 12" xfId="0"/>
    <cellStyle name="适中 13" xfId="0"/>
    <cellStyle name="适中 14" xfId="0"/>
    <cellStyle name="适中 15" xfId="0"/>
    <cellStyle name="适中 2" xfId="0"/>
    <cellStyle name="适中 2 2" xfId="0"/>
    <cellStyle name="适中 2 3" xfId="0"/>
    <cellStyle name="适中 2 4" xfId="0"/>
    <cellStyle name="适中 2 5" xfId="0"/>
    <cellStyle name="适中 2 6" xfId="0"/>
    <cellStyle name="适中 2 7" xfId="0"/>
    <cellStyle name="适中 2 8" xfId="0"/>
    <cellStyle name="适中 3" xfId="0"/>
    <cellStyle name="适中 3 2" xfId="0"/>
    <cellStyle name="适中 3 3" xfId="0"/>
    <cellStyle name="适中 3 4" xfId="0"/>
    <cellStyle name="适中 3 5" xfId="0"/>
    <cellStyle name="适中 3 6" xfId="0"/>
    <cellStyle name="适中 3 7" xfId="0"/>
    <cellStyle name="适中 3 8" xfId="0"/>
    <cellStyle name="适中 4" xfId="0"/>
    <cellStyle name="适中 4 2" xfId="0"/>
    <cellStyle name="适中 4 3" xfId="0"/>
    <cellStyle name="适中 4 4" xfId="0"/>
    <cellStyle name="适中 4 5" xfId="0"/>
    <cellStyle name="适中 4 6" xfId="0"/>
    <cellStyle name="适中 4 7" xfId="0"/>
    <cellStyle name="适中 4 8" xfId="0"/>
    <cellStyle name="适中 5" xfId="0"/>
    <cellStyle name="适中 5 2" xfId="0"/>
    <cellStyle name="适中 5 3" xfId="0"/>
    <cellStyle name="适中 5 4" xfId="0"/>
    <cellStyle name="适中 5 5" xfId="0"/>
    <cellStyle name="适中 5 6" xfId="0"/>
    <cellStyle name="适中 5 7" xfId="0"/>
    <cellStyle name="适中 5 8" xfId="0"/>
    <cellStyle name="适中 6" xfId="0"/>
    <cellStyle name="适中 6 2" xfId="0"/>
    <cellStyle name="适中 6 3" xfId="0"/>
    <cellStyle name="适中 6 4" xfId="0"/>
    <cellStyle name="适中 6 5" xfId="0"/>
    <cellStyle name="适中 6 6" xfId="0"/>
    <cellStyle name="适中 6 7" xfId="0"/>
    <cellStyle name="适中 6 8" xfId="0"/>
    <cellStyle name="适中 7" xfId="0"/>
    <cellStyle name="适中 7 2" xfId="0"/>
    <cellStyle name="适中 7 3" xfId="0"/>
    <cellStyle name="适中 7 4" xfId="0"/>
    <cellStyle name="适中 7 5" xfId="0"/>
    <cellStyle name="适中 7 6" xfId="0"/>
    <cellStyle name="适中 7 7" xfId="0"/>
    <cellStyle name="适中 7 8" xfId="0"/>
    <cellStyle name="适中 8" xfId="0"/>
    <cellStyle name="适中 8 2" xfId="0"/>
    <cellStyle name="适中 8 3" xfId="0"/>
    <cellStyle name="适中 8 4" xfId="0"/>
    <cellStyle name="适中 8 5" xfId="0"/>
    <cellStyle name="适中 8 6" xfId="0"/>
    <cellStyle name="适中 8 7" xfId="0"/>
    <cellStyle name="适中 8 8" xfId="0"/>
    <cellStyle name="适中 9" xfId="0"/>
    <cellStyle name="适中_Book1" xfId="0"/>
    <cellStyle name="部门" xfId="0"/>
    <cellStyle name="链接单元格 10" xfId="0"/>
    <cellStyle name="链接单元格 11" xfId="0"/>
    <cellStyle name="链接单元格 12" xfId="0"/>
    <cellStyle name="链接单元格 13" xfId="0"/>
    <cellStyle name="链接单元格 14" xfId="0"/>
    <cellStyle name="链接单元格 15" xfId="0"/>
    <cellStyle name="链接单元格 2" xfId="0"/>
    <cellStyle name="链接单元格 2 2" xfId="0"/>
    <cellStyle name="链接单元格 2 3" xfId="0"/>
    <cellStyle name="链接单元格 2 4" xfId="0"/>
    <cellStyle name="链接单元格 2 5" xfId="0"/>
    <cellStyle name="链接单元格 2 6" xfId="0"/>
    <cellStyle name="链接单元格 2 7" xfId="0"/>
    <cellStyle name="链接单元格 2 8" xfId="0"/>
    <cellStyle name="链接单元格 3" xfId="0"/>
    <cellStyle name="链接单元格 3 2" xfId="0"/>
    <cellStyle name="链接单元格 3 3" xfId="0"/>
    <cellStyle name="链接单元格 3 4" xfId="0"/>
    <cellStyle name="链接单元格 3 5" xfId="0"/>
    <cellStyle name="链接单元格 3 6" xfId="0"/>
    <cellStyle name="链接单元格 3 7" xfId="0"/>
    <cellStyle name="链接单元格 3 8" xfId="0"/>
    <cellStyle name="链接单元格 4" xfId="0"/>
    <cellStyle name="链接单元格 4 2" xfId="0"/>
    <cellStyle name="链接单元格 4 3" xfId="0"/>
    <cellStyle name="链接单元格 4 4" xfId="0"/>
    <cellStyle name="链接单元格 4 5" xfId="0"/>
    <cellStyle name="链接单元格 4 6" xfId="0"/>
    <cellStyle name="链接单元格 4 7" xfId="0"/>
    <cellStyle name="链接单元格 4 8" xfId="0"/>
    <cellStyle name="链接单元格 5" xfId="0"/>
    <cellStyle name="链接单元格 5 2" xfId="0"/>
    <cellStyle name="链接单元格 5 3" xfId="0"/>
    <cellStyle name="链接单元格 5 4" xfId="0"/>
    <cellStyle name="链接单元格 5 5" xfId="0"/>
    <cellStyle name="链接单元格 5 6" xfId="0"/>
    <cellStyle name="链接单元格 5 7" xfId="0"/>
    <cellStyle name="链接单元格 5 8" xfId="0"/>
    <cellStyle name="链接单元格 6" xfId="0"/>
    <cellStyle name="链接单元格 6 2" xfId="0"/>
    <cellStyle name="链接单元格 6 3" xfId="0"/>
    <cellStyle name="链接单元格 6 4" xfId="0"/>
    <cellStyle name="链接单元格 6 5" xfId="0"/>
    <cellStyle name="链接单元格 6 6" xfId="0"/>
    <cellStyle name="链接单元格 6 7" xfId="0"/>
    <cellStyle name="链接单元格 6 8" xfId="0"/>
    <cellStyle name="链接单元格 7" xfId="0"/>
    <cellStyle name="链接单元格 7 2" xfId="0"/>
    <cellStyle name="链接单元格 7 3" xfId="0"/>
    <cellStyle name="链接单元格 7 4" xfId="0"/>
    <cellStyle name="链接单元格 7 5" xfId="0"/>
    <cellStyle name="链接单元格 7 6" xfId="0"/>
    <cellStyle name="链接单元格 7 7" xfId="0"/>
    <cellStyle name="链接单元格 7 8" xfId="0"/>
    <cellStyle name="链接单元格 8" xfId="0"/>
    <cellStyle name="链接单元格 8 2" xfId="0"/>
    <cellStyle name="链接单元格 8 3" xfId="0"/>
    <cellStyle name="链接单元格 8 4" xfId="0"/>
    <cellStyle name="链接单元格 8 5" xfId="0"/>
    <cellStyle name="链接单元格 8 6" xfId="0"/>
    <cellStyle name="链接单元格 8 7" xfId="0"/>
    <cellStyle name="链接单元格 8 8" xfId="0"/>
    <cellStyle name="链接单元格 9" xfId="0"/>
    <cellStyle name="链接单元格_Book1" xfId="0"/>
  </cellStyles>
  <colors>
    <indexedColors>
      <rgbColor rgb="FF000000"/>
      <rgbColor rgb="FFFFFFFF"/>
      <rgbColor rgb="FFFF0000"/>
      <rgbColor rgb="FF00FF00"/>
      <rgbColor rgb="FF0000FF"/>
      <rgbColor rgb="FFDFDFDF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B1B1B1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A0A0"/>
      <rgbColor rgb="FF00FFFF"/>
      <rgbColor rgb="FF800080"/>
      <rgbColor rgb="FF800000"/>
      <rgbColor rgb="FF008080"/>
      <rgbColor rgb="FF0000FF"/>
      <rgbColor rgb="FF00CCFF"/>
      <rgbColor rgb="FFEFEFE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D0D0D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663120</xdr:colOff>
      <xdr:row>31</xdr:row>
      <xdr:rowOff>178560</xdr:rowOff>
    </xdr:from>
    <xdr:to>
      <xdr:col>16</xdr:col>
      <xdr:colOff>297720</xdr:colOff>
      <xdr:row>31</xdr:row>
      <xdr:rowOff>351720</xdr:rowOff>
    </xdr:to>
    <xdr:pic>
      <xdr:nvPicPr>
        <xdr:cNvPr id="0" name="图片 1" descr="吴婷婷"/>
        <xdr:cNvPicPr/>
      </xdr:nvPicPr>
      <xdr:blipFill>
        <a:blip r:embed="rId1"/>
        <a:stretch/>
      </xdr:blipFill>
      <xdr:spPr>
        <a:xfrm>
          <a:off x="13415760" y="8847000"/>
          <a:ext cx="525600" cy="173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1060200</xdr:colOff>
      <xdr:row>31</xdr:row>
      <xdr:rowOff>144720</xdr:rowOff>
    </xdr:from>
    <xdr:to>
      <xdr:col>4</xdr:col>
      <xdr:colOff>1536120</xdr:colOff>
      <xdr:row>31</xdr:row>
      <xdr:rowOff>330480</xdr:rowOff>
    </xdr:to>
    <xdr:pic>
      <xdr:nvPicPr>
        <xdr:cNvPr id="1" name="图片 2" descr="黎锦雅"/>
        <xdr:cNvPicPr/>
      </xdr:nvPicPr>
      <xdr:blipFill>
        <a:blip r:embed="rId2"/>
        <a:stretch/>
      </xdr:blipFill>
      <xdr:spPr>
        <a:xfrm>
          <a:off x="3528360" y="8813160"/>
          <a:ext cx="475920" cy="185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NTS01/jhc/unzipped/Eastern%20Airline%20FE/Spares/FILES/SMCTS2/SMCTSSP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qpmad2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G8" activeCellId="0" sqref="G8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5.62"/>
    <col collapsed="false" customWidth="true" hidden="false" outlineLevel="0" max="2" min="2" style="2" width="10.28"/>
    <col collapsed="false" customWidth="true" hidden="false" outlineLevel="0" max="3" min="3" style="1" width="2.04"/>
    <col collapsed="false" customWidth="true" hidden="false" outlineLevel="0" max="4" min="4" style="2" width="10.42"/>
    <col collapsed="false" customWidth="true" hidden="false" outlineLevel="0" max="5" min="5" style="1" width="18.99"/>
    <col collapsed="false" customWidth="true" hidden="false" outlineLevel="0" max="6" min="6" style="1" width="10.37"/>
    <col collapsed="false" customWidth="true" hidden="false" outlineLevel="0" max="7" min="7" style="3" width="10.62"/>
    <col collapsed="false" customWidth="true" hidden="false" outlineLevel="0" max="8" min="8" style="1" width="22.78"/>
    <col collapsed="false" customWidth="true" hidden="false" outlineLevel="0" max="9" min="9" style="4" width="3.62"/>
    <col collapsed="false" customWidth="true" hidden="false" outlineLevel="0" max="10" min="10" style="1" width="5.62"/>
    <col collapsed="false" customWidth="true" hidden="false" outlineLevel="0" max="11" min="11" style="2" width="7.24"/>
    <col collapsed="false" customWidth="true" hidden="false" outlineLevel="0" max="12" min="12" style="1" width="2.62"/>
    <col collapsed="false" customWidth="true" hidden="false" outlineLevel="0" max="13" min="13" style="2" width="7.74"/>
    <col collapsed="false" customWidth="true" hidden="false" outlineLevel="0" max="14" min="14" style="1" width="18.12"/>
    <col collapsed="false" customWidth="true" hidden="false" outlineLevel="0" max="15" min="15" style="5" width="10.49"/>
    <col collapsed="false" customWidth="true" hidden="false" outlineLevel="0" max="16" min="16" style="4" width="10.24"/>
    <col collapsed="false" customWidth="true" hidden="false" outlineLevel="0" max="17" min="17" style="1" width="26.74"/>
    <col collapsed="false" customWidth="false" hidden="false" outlineLevel="0" max="257" min="18" style="1" width="8.99"/>
  </cols>
  <sheetData>
    <row r="1" customFormat="false" ht="30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</row>
    <row r="2" customFormat="false" ht="15.95" hidden="false" customHeight="true" outlineLevel="0" collapsed="false">
      <c r="A2" s="2"/>
      <c r="C2" s="2"/>
      <c r="E2" s="2"/>
      <c r="F2" s="2"/>
      <c r="G2" s="7"/>
      <c r="H2" s="2"/>
      <c r="I2" s="8"/>
      <c r="J2" s="2"/>
      <c r="L2" s="2"/>
      <c r="N2" s="2"/>
      <c r="O2" s="9"/>
      <c r="P2" s="10" t="s">
        <v>1</v>
      </c>
      <c r="Q2" s="2"/>
    </row>
    <row r="3" s="10" customFormat="true" ht="22" hidden="false" customHeight="true" outlineLevel="0" collapsed="false">
      <c r="A3" s="11" t="s">
        <v>2</v>
      </c>
      <c r="B3" s="11"/>
      <c r="C3" s="11"/>
      <c r="D3" s="11"/>
      <c r="E3" s="11"/>
      <c r="F3" s="11"/>
      <c r="G3" s="11"/>
      <c r="H3" s="12"/>
      <c r="I3" s="12"/>
      <c r="J3" s="12"/>
      <c r="K3" s="12"/>
      <c r="L3" s="12"/>
      <c r="M3" s="12"/>
      <c r="N3" s="12"/>
      <c r="O3" s="13"/>
      <c r="P3" s="14" t="s">
        <v>3</v>
      </c>
    </row>
    <row r="4" s="10" customFormat="true" ht="21.95" hidden="false" customHeight="true" outlineLevel="0" collapsed="false">
      <c r="A4" s="15" t="s">
        <v>4</v>
      </c>
      <c r="B4" s="16" t="s">
        <v>5</v>
      </c>
      <c r="C4" s="16"/>
      <c r="D4" s="16"/>
      <c r="E4" s="17" t="s">
        <v>6</v>
      </c>
      <c r="F4" s="18" t="s">
        <v>7</v>
      </c>
      <c r="G4" s="18"/>
      <c r="H4" s="19" t="s">
        <v>8</v>
      </c>
      <c r="I4" s="20"/>
      <c r="J4" s="15" t="s">
        <v>4</v>
      </c>
      <c r="K4" s="16" t="s">
        <v>5</v>
      </c>
      <c r="L4" s="16"/>
      <c r="M4" s="16"/>
      <c r="N4" s="16" t="s">
        <v>6</v>
      </c>
      <c r="O4" s="18" t="s">
        <v>7</v>
      </c>
      <c r="P4" s="18"/>
      <c r="Q4" s="19" t="s">
        <v>8</v>
      </c>
    </row>
    <row r="5" s="10" customFormat="true" ht="21.95" hidden="false" customHeight="true" outlineLevel="0" collapsed="false">
      <c r="A5" s="15"/>
      <c r="B5" s="16"/>
      <c r="C5" s="16"/>
      <c r="D5" s="16"/>
      <c r="E5" s="17"/>
      <c r="F5" s="21" t="s">
        <v>9</v>
      </c>
      <c r="G5" s="22" t="s">
        <v>10</v>
      </c>
      <c r="H5" s="19"/>
      <c r="I5" s="20"/>
      <c r="J5" s="15"/>
      <c r="K5" s="16"/>
      <c r="L5" s="16"/>
      <c r="M5" s="16"/>
      <c r="N5" s="16"/>
      <c r="O5" s="21" t="s">
        <v>9</v>
      </c>
      <c r="P5" s="22" t="s">
        <v>10</v>
      </c>
      <c r="Q5" s="19"/>
    </row>
    <row r="6" s="10" customFormat="true" ht="21.95" hidden="false" customHeight="true" outlineLevel="0" collapsed="false">
      <c r="A6" s="23" t="n">
        <v>1</v>
      </c>
      <c r="B6" s="24" t="s">
        <v>11</v>
      </c>
      <c r="C6" s="24"/>
      <c r="D6" s="24"/>
      <c r="E6" s="25" t="s">
        <v>12</v>
      </c>
      <c r="F6" s="22" t="n">
        <v>10.56</v>
      </c>
      <c r="G6" s="22" t="n">
        <v>10.56</v>
      </c>
      <c r="H6" s="26"/>
      <c r="I6" s="20"/>
      <c r="J6" s="23"/>
      <c r="K6" s="27"/>
      <c r="L6" s="28"/>
      <c r="M6" s="29"/>
      <c r="N6" s="30"/>
      <c r="O6" s="30"/>
      <c r="P6" s="22"/>
      <c r="Q6" s="26"/>
    </row>
    <row r="7" s="10" customFormat="true" ht="21.95" hidden="false" customHeight="true" outlineLevel="0" collapsed="false">
      <c r="A7" s="23"/>
      <c r="B7" s="24"/>
      <c r="C7" s="24"/>
      <c r="D7" s="24"/>
      <c r="E7" s="25"/>
      <c r="F7" s="22"/>
      <c r="G7" s="22"/>
      <c r="H7" s="26"/>
      <c r="I7" s="20"/>
      <c r="J7" s="23"/>
      <c r="K7" s="27"/>
      <c r="L7" s="28"/>
      <c r="M7" s="29"/>
      <c r="N7" s="30"/>
      <c r="O7" s="30"/>
      <c r="P7" s="22"/>
      <c r="Q7" s="26"/>
    </row>
    <row r="8" s="10" customFormat="true" ht="21.95" hidden="false" customHeight="true" outlineLevel="0" collapsed="false">
      <c r="A8" s="23"/>
      <c r="B8" s="31"/>
      <c r="C8" s="32"/>
      <c r="D8" s="33"/>
      <c r="E8" s="25"/>
      <c r="F8" s="22"/>
      <c r="G8" s="22"/>
      <c r="H8" s="26"/>
      <c r="I8" s="20"/>
      <c r="J8" s="23"/>
      <c r="K8" s="27"/>
      <c r="L8" s="28"/>
      <c r="M8" s="29"/>
      <c r="N8" s="30"/>
      <c r="O8" s="30"/>
      <c r="P8" s="22"/>
      <c r="Q8" s="26"/>
    </row>
    <row r="9" s="10" customFormat="true" ht="21.95" hidden="false" customHeight="true" outlineLevel="0" collapsed="false">
      <c r="A9" s="23"/>
      <c r="B9" s="34"/>
      <c r="C9" s="35"/>
      <c r="D9" s="36"/>
      <c r="E9" s="37" t="s">
        <v>13</v>
      </c>
      <c r="F9" s="38" t="n">
        <f aca="false">SUM(F6:F8)</f>
        <v>10.56</v>
      </c>
      <c r="G9" s="38" t="n">
        <f aca="false">SUM(G6:G8)</f>
        <v>10.56</v>
      </c>
      <c r="H9" s="26"/>
      <c r="I9" s="20"/>
      <c r="J9" s="23"/>
      <c r="K9" s="27"/>
      <c r="L9" s="28"/>
      <c r="M9" s="29"/>
      <c r="N9" s="30"/>
      <c r="O9" s="30"/>
      <c r="P9" s="22"/>
      <c r="Q9" s="26"/>
    </row>
    <row r="10" s="10" customFormat="true" ht="21.95" hidden="false" customHeight="true" outlineLevel="0" collapsed="false">
      <c r="A10" s="23"/>
      <c r="B10" s="34"/>
      <c r="C10" s="35"/>
      <c r="D10" s="36"/>
      <c r="E10" s="25"/>
      <c r="F10" s="39"/>
      <c r="G10" s="39"/>
      <c r="H10" s="26"/>
      <c r="I10" s="20"/>
      <c r="J10" s="23"/>
      <c r="K10" s="27"/>
      <c r="L10" s="28"/>
      <c r="M10" s="29"/>
      <c r="N10" s="30"/>
      <c r="O10" s="30"/>
      <c r="P10" s="22"/>
      <c r="Q10" s="26"/>
    </row>
    <row r="11" s="10" customFormat="true" ht="21.95" hidden="false" customHeight="true" outlineLevel="0" collapsed="false">
      <c r="A11" s="23"/>
      <c r="B11" s="34"/>
      <c r="C11" s="35"/>
      <c r="D11" s="36"/>
      <c r="E11" s="25"/>
      <c r="F11" s="39"/>
      <c r="G11" s="39"/>
      <c r="H11" s="26"/>
      <c r="I11" s="20"/>
      <c r="J11" s="23"/>
      <c r="K11" s="27"/>
      <c r="L11" s="28"/>
      <c r="M11" s="29"/>
      <c r="N11" s="30"/>
      <c r="O11" s="30"/>
      <c r="P11" s="22"/>
      <c r="Q11" s="26"/>
    </row>
    <row r="12" s="10" customFormat="true" ht="21.95" hidden="false" customHeight="true" outlineLevel="0" collapsed="false">
      <c r="A12" s="23"/>
      <c r="B12" s="40"/>
      <c r="C12" s="41"/>
      <c r="D12" s="33"/>
      <c r="E12" s="42"/>
      <c r="F12" s="43"/>
      <c r="G12" s="43"/>
      <c r="H12" s="26"/>
      <c r="I12" s="20"/>
      <c r="J12" s="23"/>
      <c r="K12" s="27"/>
      <c r="L12" s="28"/>
      <c r="M12" s="29"/>
      <c r="N12" s="30"/>
      <c r="O12" s="30"/>
      <c r="P12" s="22"/>
      <c r="Q12" s="26"/>
    </row>
    <row r="13" s="10" customFormat="true" ht="21.95" hidden="false" customHeight="true" outlineLevel="0" collapsed="false">
      <c r="A13" s="23"/>
      <c r="B13" s="34"/>
      <c r="C13" s="35"/>
      <c r="D13" s="36"/>
      <c r="E13" s="25"/>
      <c r="F13" s="39"/>
      <c r="G13" s="39"/>
      <c r="H13" s="26"/>
      <c r="I13" s="20"/>
      <c r="J13" s="23"/>
      <c r="K13" s="27"/>
      <c r="L13" s="28"/>
      <c r="M13" s="29"/>
      <c r="N13" s="30"/>
      <c r="O13" s="30"/>
      <c r="P13" s="22"/>
      <c r="Q13" s="26"/>
    </row>
    <row r="14" s="10" customFormat="true" ht="21.95" hidden="false" customHeight="true" outlineLevel="0" collapsed="false">
      <c r="A14" s="23"/>
      <c r="B14" s="34"/>
      <c r="C14" s="35"/>
      <c r="D14" s="36"/>
      <c r="E14" s="25"/>
      <c r="F14" s="39"/>
      <c r="G14" s="39"/>
      <c r="H14" s="26"/>
      <c r="I14" s="20"/>
      <c r="J14" s="23"/>
      <c r="K14" s="27"/>
      <c r="L14" s="28"/>
      <c r="M14" s="29"/>
      <c r="N14" s="30"/>
      <c r="O14" s="30"/>
      <c r="P14" s="22"/>
      <c r="Q14" s="26"/>
    </row>
    <row r="15" s="10" customFormat="true" ht="21.95" hidden="false" customHeight="true" outlineLevel="0" collapsed="false">
      <c r="A15" s="23"/>
      <c r="B15" s="34"/>
      <c r="C15" s="35"/>
      <c r="D15" s="36"/>
      <c r="E15" s="25"/>
      <c r="F15" s="39"/>
      <c r="G15" s="39"/>
      <c r="H15" s="26"/>
      <c r="I15" s="20"/>
      <c r="J15" s="23"/>
      <c r="K15" s="27"/>
      <c r="L15" s="28"/>
      <c r="M15" s="29"/>
      <c r="N15" s="30"/>
      <c r="O15" s="30"/>
      <c r="P15" s="22"/>
      <c r="Q15" s="26"/>
    </row>
    <row r="16" s="10" customFormat="true" ht="21.95" hidden="false" customHeight="true" outlineLevel="0" collapsed="false">
      <c r="A16" s="23"/>
      <c r="B16" s="27"/>
      <c r="C16" s="28"/>
      <c r="D16" s="29"/>
      <c r="E16" s="37"/>
      <c r="F16" s="39"/>
      <c r="G16" s="39"/>
      <c r="H16" s="26"/>
      <c r="I16" s="20"/>
      <c r="J16" s="23"/>
      <c r="K16" s="27"/>
      <c r="L16" s="28"/>
      <c r="M16" s="29"/>
      <c r="N16" s="30"/>
      <c r="O16" s="30"/>
      <c r="P16" s="22"/>
      <c r="Q16" s="26"/>
    </row>
    <row r="17" s="10" customFormat="true" ht="21.95" hidden="false" customHeight="true" outlineLevel="0" collapsed="false">
      <c r="A17" s="23"/>
      <c r="B17" s="27"/>
      <c r="C17" s="28"/>
      <c r="D17" s="29"/>
      <c r="E17" s="30"/>
      <c r="F17" s="44"/>
      <c r="G17" s="44"/>
      <c r="H17" s="26"/>
      <c r="I17" s="20"/>
      <c r="J17" s="23"/>
      <c r="K17" s="27"/>
      <c r="L17" s="28"/>
      <c r="M17" s="29"/>
      <c r="N17" s="30"/>
      <c r="O17" s="30"/>
      <c r="P17" s="22"/>
      <c r="Q17" s="26"/>
    </row>
    <row r="18" s="10" customFormat="true" ht="21.95" hidden="false" customHeight="true" outlineLevel="0" collapsed="false">
      <c r="A18" s="23"/>
      <c r="B18" s="45"/>
      <c r="C18" s="46"/>
      <c r="D18" s="47"/>
      <c r="E18" s="30"/>
      <c r="F18" s="44"/>
      <c r="G18" s="44"/>
      <c r="H18" s="26"/>
      <c r="I18" s="20"/>
      <c r="J18" s="23"/>
      <c r="K18" s="27"/>
      <c r="L18" s="28"/>
      <c r="M18" s="29"/>
      <c r="N18" s="30"/>
      <c r="O18" s="30"/>
      <c r="P18" s="22"/>
      <c r="Q18" s="26"/>
    </row>
    <row r="19" s="10" customFormat="true" ht="21.95" hidden="false" customHeight="true" outlineLevel="0" collapsed="false">
      <c r="A19" s="23"/>
      <c r="B19" s="45"/>
      <c r="C19" s="46"/>
      <c r="D19" s="47"/>
      <c r="E19" s="30"/>
      <c r="F19" s="44"/>
      <c r="G19" s="44"/>
      <c r="H19" s="26"/>
      <c r="I19" s="20"/>
      <c r="J19" s="23"/>
      <c r="K19" s="27"/>
      <c r="L19" s="28"/>
      <c r="M19" s="29"/>
      <c r="N19" s="30"/>
      <c r="O19" s="30"/>
      <c r="P19" s="22"/>
      <c r="Q19" s="26"/>
    </row>
    <row r="20" s="10" customFormat="true" ht="21.95" hidden="false" customHeight="true" outlineLevel="0" collapsed="false">
      <c r="A20" s="23"/>
      <c r="B20" s="27"/>
      <c r="C20" s="28"/>
      <c r="D20" s="29"/>
      <c r="E20" s="42"/>
      <c r="F20" s="30"/>
      <c r="G20" s="44"/>
      <c r="H20" s="26"/>
      <c r="I20" s="20"/>
      <c r="J20" s="23"/>
      <c r="K20" s="27"/>
      <c r="L20" s="28"/>
      <c r="M20" s="29"/>
      <c r="N20" s="30"/>
      <c r="O20" s="30"/>
      <c r="P20" s="22"/>
      <c r="Q20" s="26"/>
    </row>
    <row r="21" s="10" customFormat="true" ht="21.95" hidden="false" customHeight="true" outlineLevel="0" collapsed="false">
      <c r="A21" s="23"/>
      <c r="B21" s="27"/>
      <c r="C21" s="28"/>
      <c r="D21" s="29"/>
      <c r="E21" s="30"/>
      <c r="F21" s="30"/>
      <c r="G21" s="44"/>
      <c r="H21" s="26"/>
      <c r="I21" s="20"/>
      <c r="J21" s="23"/>
      <c r="K21" s="27"/>
      <c r="L21" s="28"/>
      <c r="M21" s="29"/>
      <c r="N21" s="30"/>
      <c r="O21" s="30"/>
      <c r="P21" s="22"/>
      <c r="Q21" s="26"/>
    </row>
    <row r="22" s="10" customFormat="true" ht="21.95" hidden="false" customHeight="true" outlineLevel="0" collapsed="false">
      <c r="A22" s="23"/>
      <c r="B22" s="27"/>
      <c r="C22" s="28"/>
      <c r="D22" s="29"/>
      <c r="E22" s="42"/>
      <c r="F22" s="30"/>
      <c r="G22" s="44"/>
      <c r="H22" s="26"/>
      <c r="I22" s="20"/>
      <c r="J22" s="23"/>
      <c r="K22" s="27"/>
      <c r="L22" s="28"/>
      <c r="M22" s="29"/>
      <c r="N22" s="30"/>
      <c r="O22" s="30"/>
      <c r="P22" s="22"/>
      <c r="Q22" s="26"/>
    </row>
    <row r="23" s="10" customFormat="true" ht="21.95" hidden="false" customHeight="true" outlineLevel="0" collapsed="false">
      <c r="A23" s="23"/>
      <c r="B23" s="27"/>
      <c r="C23" s="28"/>
      <c r="D23" s="29"/>
      <c r="E23" s="30"/>
      <c r="F23" s="30"/>
      <c r="G23" s="44"/>
      <c r="H23" s="26"/>
      <c r="I23" s="20"/>
      <c r="J23" s="23"/>
      <c r="K23" s="27"/>
      <c r="L23" s="28"/>
      <c r="M23" s="29"/>
      <c r="N23" s="30"/>
      <c r="O23" s="30"/>
      <c r="P23" s="22"/>
      <c r="Q23" s="26"/>
    </row>
    <row r="24" s="10" customFormat="true" ht="21.95" hidden="false" customHeight="true" outlineLevel="0" collapsed="false">
      <c r="A24" s="23"/>
      <c r="B24" s="27"/>
      <c r="C24" s="28"/>
      <c r="D24" s="29"/>
      <c r="E24" s="30"/>
      <c r="F24" s="30"/>
      <c r="G24" s="22"/>
      <c r="H24" s="26"/>
      <c r="I24" s="20"/>
      <c r="J24" s="23"/>
      <c r="K24" s="27"/>
      <c r="L24" s="28"/>
      <c r="M24" s="29"/>
      <c r="N24" s="30"/>
      <c r="O24" s="30"/>
      <c r="P24" s="22"/>
      <c r="Q24" s="26"/>
    </row>
    <row r="25" s="10" customFormat="true" ht="21.95" hidden="false" customHeight="true" outlineLevel="0" collapsed="false">
      <c r="A25" s="23"/>
      <c r="B25" s="27"/>
      <c r="C25" s="28"/>
      <c r="D25" s="29"/>
      <c r="E25" s="30"/>
      <c r="F25" s="30"/>
      <c r="G25" s="22"/>
      <c r="H25" s="26"/>
      <c r="I25" s="20"/>
      <c r="J25" s="23"/>
      <c r="K25" s="27"/>
      <c r="L25" s="28"/>
      <c r="M25" s="29"/>
      <c r="N25" s="30"/>
      <c r="O25" s="30"/>
      <c r="P25" s="22"/>
      <c r="Q25" s="26"/>
    </row>
    <row r="26" s="10" customFormat="true" ht="21.95" hidden="false" customHeight="true" outlineLevel="0" collapsed="false">
      <c r="A26" s="23"/>
      <c r="B26" s="48"/>
      <c r="C26" s="48"/>
      <c r="D26" s="48"/>
      <c r="E26" s="42"/>
      <c r="F26" s="30"/>
      <c r="G26" s="44"/>
      <c r="H26" s="26"/>
      <c r="I26" s="20"/>
      <c r="J26" s="23"/>
      <c r="K26" s="49"/>
      <c r="L26" s="28"/>
      <c r="M26" s="29"/>
      <c r="N26" s="30"/>
      <c r="O26" s="30"/>
      <c r="P26" s="22"/>
      <c r="Q26" s="26"/>
    </row>
    <row r="27" s="10" customFormat="true" ht="21.95" hidden="false" customHeight="true" outlineLevel="0" collapsed="false">
      <c r="A27" s="23"/>
      <c r="B27" s="48"/>
      <c r="C27" s="48"/>
      <c r="D27" s="48"/>
      <c r="E27" s="30"/>
      <c r="F27" s="44"/>
      <c r="G27" s="44"/>
      <c r="H27" s="26"/>
      <c r="I27" s="20"/>
      <c r="J27" s="23"/>
      <c r="K27" s="27"/>
      <c r="L27" s="28"/>
      <c r="M27" s="29"/>
      <c r="N27" s="30"/>
      <c r="O27" s="30"/>
      <c r="P27" s="22"/>
      <c r="Q27" s="26"/>
    </row>
    <row r="28" s="10" customFormat="true" ht="21.95" hidden="false" customHeight="true" outlineLevel="0" collapsed="false">
      <c r="A28" s="23"/>
      <c r="B28" s="48"/>
      <c r="C28" s="48"/>
      <c r="D28" s="48"/>
      <c r="E28" s="42"/>
      <c r="F28" s="30"/>
      <c r="G28" s="44"/>
      <c r="H28" s="26"/>
      <c r="I28" s="20"/>
      <c r="J28" s="23"/>
      <c r="K28" s="27"/>
      <c r="L28" s="28"/>
      <c r="M28" s="29"/>
      <c r="N28" s="30"/>
      <c r="O28" s="30"/>
      <c r="P28" s="22"/>
      <c r="Q28" s="26"/>
    </row>
    <row r="29" s="10" customFormat="true" ht="21.95" hidden="false" customHeight="true" outlineLevel="0" collapsed="false">
      <c r="A29" s="23"/>
      <c r="B29" s="48"/>
      <c r="C29" s="48"/>
      <c r="D29" s="48"/>
      <c r="E29" s="30"/>
      <c r="F29" s="44"/>
      <c r="G29" s="44"/>
      <c r="H29" s="26"/>
      <c r="I29" s="20"/>
      <c r="J29" s="23"/>
      <c r="K29" s="27"/>
      <c r="L29" s="28"/>
      <c r="M29" s="29"/>
      <c r="N29" s="30"/>
      <c r="O29" s="30"/>
      <c r="P29" s="22"/>
      <c r="Q29" s="26"/>
    </row>
    <row r="30" s="10" customFormat="true" ht="21.95" hidden="false" customHeight="true" outlineLevel="0" collapsed="false">
      <c r="A30" s="23"/>
      <c r="B30" s="48"/>
      <c r="C30" s="48"/>
      <c r="D30" s="48"/>
      <c r="E30" s="30"/>
      <c r="F30" s="50"/>
      <c r="G30" s="50"/>
      <c r="H30" s="26"/>
      <c r="I30" s="20"/>
      <c r="J30" s="23"/>
      <c r="K30" s="27"/>
      <c r="L30" s="28"/>
      <c r="M30" s="29"/>
      <c r="N30" s="30"/>
      <c r="O30" s="30"/>
      <c r="P30" s="22"/>
      <c r="Q30" s="26"/>
    </row>
    <row r="31" s="10" customFormat="true" ht="21.95" hidden="false" customHeight="true" outlineLevel="0" collapsed="false">
      <c r="A31" s="51"/>
      <c r="B31" s="52"/>
      <c r="C31" s="52"/>
      <c r="D31" s="52"/>
      <c r="E31" s="53"/>
      <c r="F31" s="54"/>
      <c r="G31" s="54"/>
      <c r="H31" s="55"/>
      <c r="I31" s="20"/>
      <c r="J31" s="51"/>
      <c r="K31" s="56"/>
      <c r="L31" s="57"/>
      <c r="M31" s="58"/>
      <c r="N31" s="53"/>
      <c r="O31" s="53"/>
      <c r="P31" s="59"/>
      <c r="Q31" s="55"/>
    </row>
    <row r="32" customFormat="false" ht="36" hidden="false" customHeight="true" outlineLevel="0" collapsed="false">
      <c r="E32" s="60" t="s">
        <v>14</v>
      </c>
      <c r="P32" s="61" t="s">
        <v>15</v>
      </c>
    </row>
    <row r="33" customFormat="false" ht="14.25" hidden="false" customHeight="false" outlineLevel="0" collapsed="false">
      <c r="H33" s="62"/>
    </row>
  </sheetData>
  <mergeCells count="21">
    <mergeCell ref="A1:Q1"/>
    <mergeCell ref="A3:G3"/>
    <mergeCell ref="A4:A5"/>
    <mergeCell ref="B4:D5"/>
    <mergeCell ref="E4:E5"/>
    <mergeCell ref="F4:G4"/>
    <mergeCell ref="H4:H5"/>
    <mergeCell ref="I4:I31"/>
    <mergeCell ref="J4:J5"/>
    <mergeCell ref="K4:M5"/>
    <mergeCell ref="N4:N5"/>
    <mergeCell ref="O4:P4"/>
    <mergeCell ref="Q4:Q5"/>
    <mergeCell ref="B6:D6"/>
    <mergeCell ref="B7:D7"/>
    <mergeCell ref="B26:D26"/>
    <mergeCell ref="B27:D27"/>
    <mergeCell ref="B28:D28"/>
    <mergeCell ref="B29:D29"/>
    <mergeCell ref="B30:D30"/>
    <mergeCell ref="B31:D31"/>
  </mergeCells>
  <printOptions headings="false" gridLines="false" gridLinesSet="true" horizontalCentered="true" verticalCentered="true"/>
  <pageMargins left="0.590277777777778" right="0.429861111111111" top="0.670138888888889" bottom="0.75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07T14:34:30Z</dcterms:created>
  <dc:creator>mao</dc:creator>
  <dc:description/>
  <dc:language>en-US</dc:language>
  <cp:lastModifiedBy>WPS_1692032840</cp:lastModifiedBy>
  <cp:lastPrinted>2017-12-10T02:40:58Z</cp:lastPrinted>
  <dcterms:modified xsi:type="dcterms:W3CDTF">2024-12-23T02:26:22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E50BAF36B4454288BED8E01DAE8A7C9B</vt:lpwstr>
  </property>
  <property fmtid="{D5CDD505-2E9C-101B-9397-08002B2CF9AE}" pid="3" name="KSOProductBuildVer">
    <vt:lpwstr>2052-12.1.0.19302</vt:lpwstr>
  </property>
</Properties>
</file>